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63</definedName>
    <definedName function="false" hidden="false" localSheetId="0" name="_xlnm.Print_Titles" vbProcedure="false">Лист1!$17:$20</definedName>
    <definedName function="false" hidden="true" localSheetId="0" name="_xlnm._FilterDatabase" vbProcedure="false">Лист1!$A$2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7" uniqueCount="503">
  <si>
    <t xml:space="preserve">Приложение 2</t>
  </si>
  <si>
    <t xml:space="preserve">к  дополнениям и изменениям</t>
  </si>
  <si>
    <t xml:space="preserve">к бюджету Юргинского </t>
  </si>
  <si>
    <t xml:space="preserve">муниципального округа на 2023 год и</t>
  </si>
  <si>
    <t xml:space="preserve">на плановый период 2024 и 2025 годов</t>
  </si>
  <si>
    <t xml:space="preserve">« Приложение 2</t>
  </si>
  <si>
    <t xml:space="preserve">Распределение бюджетных ассигнований бюджета округ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23 год и</t>
  </si>
  <si>
    <t xml:space="preserve"> на плановый период 2024 и 2025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3 год</t>
  </si>
  <si>
    <t xml:space="preserve">2024 год</t>
  </si>
  <si>
    <t xml:space="preserve">2025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Муниципальная программа "Повышение уровня социальной защиты населения Юргин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Социальная поддержка населения"</t>
  </si>
  <si>
    <t xml:space="preserve">1</t>
  </si>
  <si>
    <t xml:space="preserve">Реализация мероприятий по социальной поддержке населения</t>
  </si>
  <si>
    <t xml:space="preserve">11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социальной поддержке населения за счет безвозмездных поступлений</t>
  </si>
  <si>
    <t xml:space="preserve">11250</t>
  </si>
  <si>
    <t xml:space="preserve">Доставка и хранение гуманитарного угля</t>
  </si>
  <si>
    <t xml:space="preserve">11460</t>
  </si>
  <si>
    <t xml:space="preserve">Подпрограмма "Социальная поддержка отдельных категорий граждан"</t>
  </si>
  <si>
    <t xml:space="preserve">2</t>
  </si>
  <si>
    <t xml:space="preserve">Пенсии за выслугу лет лицам, замещавшим муниципальные должности Юргинского муниципального округа, и муниципальным гражданским служащим Юргинского муниципального округа</t>
  </si>
  <si>
    <t xml:space="preserve">11200</t>
  </si>
  <si>
    <t xml:space="preserve">Публичные нормативные социальные выплаты гражданам</t>
  </si>
  <si>
    <t xml:space="preserve">31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"О мерах социальной поддержки отдельных категорий приемных родителей"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70080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 в соответствии с Законом Кемеровской области - Кузбасса от 5 октября 2022 года № 109-ОЗ "О социальной поддержке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"</t>
  </si>
  <si>
    <t xml:space="preserve">715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8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едеральный проект "Финансовая поддержка семей при рождении детей"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70050</t>
  </si>
  <si>
    <t xml:space="preserve">Субсидии бюджетным учреждениям</t>
  </si>
  <si>
    <t xml:space="preserve">610</t>
  </si>
  <si>
    <t xml:space="preserve">Подпрограмма "Социальная защита ветеранов и инвалидов боевых действий, лиц, пострадавших при исполнении обязанностей военной службы (служебных обязанностей)"</t>
  </si>
  <si>
    <t xml:space="preserve">3</t>
  </si>
  <si>
    <t xml:space="preserve">Адресная социальная помощь членам семей военнослужащих, погибших при исполнении служебных обязанностей в специальной военной операции на территориях Донецкой Народной республики, Луганской Народной республики и Украины</t>
  </si>
  <si>
    <t xml:space="preserve">11110</t>
  </si>
  <si>
    <t xml:space="preserve">Подпрограмма "Обеспечение деятельности подведомственных учреждений"</t>
  </si>
  <si>
    <t xml:space="preserve">4</t>
  </si>
  <si>
    <t xml:space="preserve">Расходы за счет поступлений от платных услуг</t>
  </si>
  <si>
    <t xml:space="preserve">1102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Уплата налогов, сборов и иных платежей</t>
  </si>
  <si>
    <t xml:space="preserve">85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Федеральный проект "Старшее поколение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Управление системой социальной поддержки и социального обслуживания населения"</t>
  </si>
  <si>
    <t xml:space="preserve">5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Доступная среда для инвалидов"</t>
  </si>
  <si>
    <t xml:space="preserve">6</t>
  </si>
  <si>
    <t xml:space="preserve">Реализация мероприятий по обеспечению доступной среды для инвалидов</t>
  </si>
  <si>
    <t xml:space="preserve">Подпрограмма "Безопасный дом"</t>
  </si>
  <si>
    <t xml:space="preserve">8</t>
  </si>
  <si>
    <t xml:space="preserve">Реализация мероприятий по пожарной безопасности социальных групп населения</t>
  </si>
  <si>
    <t xml:space="preserve">Подпрограмма "Социальная поддержка работников социальной сферы"</t>
  </si>
  <si>
    <t xml:space="preserve">9</t>
  </si>
  <si>
    <t xml:space="preserve">Реализация мероприятий по поддержке работников социальной сферы</t>
  </si>
  <si>
    <t xml:space="preserve">Муниципальная программа "Муниципальная поддержка агропромышленного комплекса в Юргинском муниципальном округе"</t>
  </si>
  <si>
    <t xml:space="preserve">02</t>
  </si>
  <si>
    <t xml:space="preserve">Подпрограмма "Стимулирование развития деятельности сельскохозяйственных производителей"</t>
  </si>
  <si>
    <t xml:space="preserve">Реализация мероприятий для развития деятельности сельскохозяйственных производителей</t>
  </si>
  <si>
    <t xml:space="preserve">Премии и гранты</t>
  </si>
  <si>
    <t xml:space="preserve">350</t>
  </si>
  <si>
    <t xml:space="preserve">Подпрограмма "Обеспечение реализации муниципальной программы"</t>
  </si>
  <si>
    <t xml:space="preserve">Обеспечение деятельности органов муниципальной власти</t>
  </si>
  <si>
    <t xml:space="preserve">10020</t>
  </si>
  <si>
    <t xml:space="preserve">Подпрограмма "Организация мероприятий при осуществлении деятельности по обращению с животными без владельцев"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Муниципальная программа "Развитие субъектов малого и среднего предпринимательства в Юргинском муниципальном округе"</t>
  </si>
  <si>
    <t xml:space="preserve">03</t>
  </si>
  <si>
    <t xml:space="preserve">Подпрограмма "Оказание информационной поддержки субъектам малого и среднего предпринимательства"</t>
  </si>
  <si>
    <t xml:space="preserve">Мероприятия по поддержке субъектов малого и среднего предпринимательства в рамках подпрограммы "Оказание информационной поддержки субъектам малого и среднего предпринимательства"</t>
  </si>
  <si>
    <t xml:space="preserve">10430</t>
  </si>
  <si>
    <t xml:space="preserve">Подпрограмма "Содействие в получении и расширения доступа субъектам малого и среднего предпринимательства к финансовой поддержке, в том числе льготному финансированию"</t>
  </si>
  <si>
    <t xml:space="preserve">Мероприятия по поддержке субъектов малого и среднего предпринимательства в рамках подпрограммы "Содействие в получении и расширения доступа субъектам малого и среднего предпринимательства к финансовой поддержке, в том числе льготному финансированию"</t>
  </si>
  <si>
    <t xml:space="preserve">Подпрограмма "Организация и проведение мероприятий по популяризации предпринимательской деятельности среди различных групп населения"</t>
  </si>
  <si>
    <t xml:space="preserve">Мероприятия по поддержке субъектов малого и среднего предпринимательства в рамках подпрограммы "Организация и проведение мероприятий по популяризации предпринимательской деятельности среди различных групп населения"</t>
  </si>
  <si>
    <t xml:space="preserve">Муниципальная программа "Защита населения и территории Юргинского муниципального округа от чрезвычайных ситуаций природного и техногенного характера, гражданская оборона, обеспечение пожарной безопасности и безопасности людей на водных объектах"</t>
  </si>
  <si>
    <t xml:space="preserve">04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К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11160</t>
  </si>
  <si>
    <t xml:space="preserve">Субсидии автономным учреждениям</t>
  </si>
  <si>
    <t xml:space="preserve">620</t>
  </si>
  <si>
    <t xml:space="preserve">Подпрограмма "Обеспечение мероприятий по гражданской обороне в Юргинском муниципальном округе"</t>
  </si>
  <si>
    <t xml:space="preserve">Реализация мероприятий по гражданской обороне</t>
  </si>
  <si>
    <t xml:space="preserve">Модернизация автоматизированной системы централизованного оповещения населения Кемеровской области - Кузбасса</t>
  </si>
  <si>
    <t xml:space="preserve">S3780</t>
  </si>
  <si>
    <t xml:space="preserve">Бюджетные инвестиции</t>
  </si>
  <si>
    <t xml:space="preserve">410</t>
  </si>
  <si>
    <t xml:space="preserve">Подпрограмма "Снижение рисков и смягчение последствий чрезвычайных ситуаций на территории Юргинского муниципального округа"</t>
  </si>
  <si>
    <t xml:space="preserve">Реализация мероприятий по снижению рисков и смягчению последствий ЧС</t>
  </si>
  <si>
    <t xml:space="preserve">Итого по 042К000000</t>
  </si>
  <si>
    <t xml:space="preserve">Подпрограмма "Комплексные меры по обеспечению пожарной безопасности на территории Юргинского муниципального округа"</t>
  </si>
  <si>
    <t xml:space="preserve">Реализация мероприятий по обеспечению пожарной безопасности</t>
  </si>
  <si>
    <t xml:space="preserve">Подпрограмма "Обеспечение безопасности гидротехнических сооружений"</t>
  </si>
  <si>
    <t xml:space="preserve">Реализация мероприятий по обеспечению безопасности гидросооружений</t>
  </si>
  <si>
    <t xml:space="preserve">Подпрограмма "Обеспечение безопасности людей на водных объектах"</t>
  </si>
  <si>
    <t xml:space="preserve">Реализация мероприятий по обеспечению безопасности людей на воде</t>
  </si>
  <si>
    <t xml:space="preserve">Муниципальная программа "Жилищно-коммунальный и дорожный комплекс, энергосбережение и повышение энергетической эффективности Юргинского муниципального округа"</t>
  </si>
  <si>
    <t xml:space="preserve">05</t>
  </si>
  <si>
    <t xml:space="preserve">Подпрограмма "Капитальный ремонт жилищного фонда"</t>
  </si>
  <si>
    <t xml:space="preserve">Итого по 0510015010</t>
  </si>
  <si>
    <t xml:space="preserve">15010</t>
  </si>
  <si>
    <t xml:space="preserve">Капитальный и текущий ремонт жилищного фонда для социально-незащищенных граждан</t>
  </si>
  <si>
    <t xml:space="preserve">15011</t>
  </si>
  <si>
    <t xml:space="preserve">Ежемесячные взносы в фонд капитального ремонта жилищного фонда</t>
  </si>
  <si>
    <t xml:space="preserve">15012</t>
  </si>
  <si>
    <t xml:space="preserve">Подпрограмма "Модернизация объектов коммунальной инфраструктуры и поддержка жилищно-коммунального хозяйства"</t>
  </si>
  <si>
    <t xml:space="preserve">Реализация мероприятий в рамках подпрограммы "Модернизация объектов коммунальной инфраструктуры и поддержка жилищно-коммунального хозяйства"</t>
  </si>
  <si>
    <t xml:space="preserve">Капитальный ремонт котельных и сетей теплоснабжения</t>
  </si>
  <si>
    <t xml:space="preserve">12450</t>
  </si>
  <si>
    <t xml:space="preserve">Строительство и реконструкция котельных и сетей теплоснабжения</t>
  </si>
  <si>
    <t xml:space="preserve">12460</t>
  </si>
  <si>
    <t xml:space="preserve">Поддержка жилищно-коммунального хозяйства</t>
  </si>
  <si>
    <t xml:space="preserve">12500</t>
  </si>
  <si>
    <t xml:space="preserve">Итого по 0520012570</t>
  </si>
  <si>
    <t xml:space="preserve">12570</t>
  </si>
  <si>
    <t xml:space="preserve">Реализация мероприятий по технической эксплуатации без принятия на баланс и техническому обслуживанию котельной</t>
  </si>
  <si>
    <t xml:space="preserve">12571</t>
  </si>
  <si>
    <t xml:space="preserve">Капитальный ремонт и замена оборудования</t>
  </si>
  <si>
    <t xml:space="preserve">15030</t>
  </si>
  <si>
    <t xml:space="preserve">Капитальный ремонт и замена оборудования (Приобретение тягодутьевого и насосного оборудования, материалов для ремонта тепловых и водопроводных сетей)</t>
  </si>
  <si>
    <t xml:space="preserve">15031</t>
  </si>
  <si>
    <t xml:space="preserve">Строительство, капитальный ремонт систем водоснабжения (скважины)</t>
  </si>
  <si>
    <t xml:space="preserve">1514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аз населению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голь населению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5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6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7</t>
  </si>
  <si>
    <t xml:space="preserve">S2450</t>
  </si>
  <si>
    <t xml:space="preserve">Подпрограмма "Энергосбережение и повышение энергоэффективности экономики"</t>
  </si>
  <si>
    <t xml:space="preserve">Реализация мероприятий в целях энергосбережения и повышение энергоэффективности экономики</t>
  </si>
  <si>
    <t xml:space="preserve">Капитальный ремонт водогрейных котлов на котельных</t>
  </si>
  <si>
    <t xml:space="preserve">15110</t>
  </si>
  <si>
    <t xml:space="preserve">Капитальный ремонт тепловых сетей</t>
  </si>
  <si>
    <t xml:space="preserve">15120</t>
  </si>
  <si>
    <t xml:space="preserve">Капитальный ремонт водопроводных сетей</t>
  </si>
  <si>
    <t xml:space="preserve">15130</t>
  </si>
  <si>
    <t xml:space="preserve">Проектирование, строительство, реконструкция котельных и сетей теплоснабжения, с применением энергоэффективных технологий, материалов и оборудования</t>
  </si>
  <si>
    <t xml:space="preserve">Мероприятия по повышению энергетической эффективности в бюджетных учреждениях</t>
  </si>
  <si>
    <t xml:space="preserve">15150</t>
  </si>
  <si>
    <t xml:space="preserve">Подпрограмма "Борьба с преступностью, профилактика правонарушений, противодействие терроризму в сфере ЖКХ"</t>
  </si>
  <si>
    <t xml:space="preserve">Мероприятия по обеспечению безопасности объектов ЖКХ</t>
  </si>
  <si>
    <t xml:space="preserve">Подпрограмма "Реализация муниципальной политики"</t>
  </si>
  <si>
    <t xml:space="preserve">Подпрограмма "Благоустройство"</t>
  </si>
  <si>
    <t xml:space="preserve">Мероприятия по благоустройству</t>
  </si>
  <si>
    <t xml:space="preserve">10610</t>
  </si>
  <si>
    <t xml:space="preserve">Уличное освещение</t>
  </si>
  <si>
    <t xml:space="preserve">10620</t>
  </si>
  <si>
    <t xml:space="preserve">Ликвидация несанкционированных свалок</t>
  </si>
  <si>
    <t xml:space="preserve">10630</t>
  </si>
  <si>
    <t xml:space="preserve">Содержание мест захоронения</t>
  </si>
  <si>
    <t xml:space="preserve">10640</t>
  </si>
  <si>
    <t xml:space="preserve">Приобретение контейнеров для сбора ТКО</t>
  </si>
  <si>
    <t xml:space="preserve">Подпрограмма "Дорожное хозяйство"</t>
  </si>
  <si>
    <t xml:space="preserve">7</t>
  </si>
  <si>
    <t xml:space="preserve">Реализация мероприятий в рамках подпрограммы по ремонту дорог</t>
  </si>
  <si>
    <t xml:space="preserve">Реализация мероприятий по ремонту и содержанию дорог. Территориальные управления</t>
  </si>
  <si>
    <t xml:space="preserve">11151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Развитие газоснабжения в Юргинском муниципальном округе"</t>
  </si>
  <si>
    <t xml:space="preserve">Реализация мероприятий по развитию газоснабжения</t>
  </si>
  <si>
    <t xml:space="preserve">Подпрограмма "Исполнение судебных решений, предписаний"</t>
  </si>
  <si>
    <t xml:space="preserve">Исполнение судебных решений, предписаний</t>
  </si>
  <si>
    <t xml:space="preserve">Исполнение судебных актов</t>
  </si>
  <si>
    <t xml:space="preserve">830</t>
  </si>
  <si>
    <t xml:space="preserve">Муниципальная программа "Профилактика безнадзорности и правонарушений несовершеннолетних в Юргинском муниципальном округе"</t>
  </si>
  <si>
    <t xml:space="preserve">06</t>
  </si>
  <si>
    <t xml:space="preserve">Реализация мероприятий по профилактике безнадзорности и правонарушений несовершеннолетних</t>
  </si>
  <si>
    <t xml:space="preserve">Реализация мероприятий по профилактике безнадзорности и правонарушений несовершеннолетних (По выявлению семей, находящихся в социально-опасном положении, родителей, не выполняющих обязанности по воспитанию, содержанию и обучению детей)</t>
  </si>
  <si>
    <t xml:space="preserve">Реализация мероприятий по профилактике безнадзорности и правонарушений несовершеннолетних (По оказанию помощи в организации оздоровления и трудоустройства несовершеннолетних, склонных к употреблению алкоголя, наркотических, токсических и психотропных веществ, несовершеннолетних, оказавшихся в социально-опасном положении)</t>
  </si>
  <si>
    <t xml:space="preserve">11152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Муниципальная программа "Развитие системы образования в Юргинском муниципальном округе"</t>
  </si>
  <si>
    <t xml:space="preserve">07</t>
  </si>
  <si>
    <t xml:space="preserve">Подпрограмма "Обеспечение деятельности учреждений общего и дополнительного образования для предоставления образовательных услуг"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13850</t>
  </si>
  <si>
    <t xml:space="preserve">Обеспечение деятельности по оказанию услуг подведомственных учреждений</t>
  </si>
  <si>
    <t xml:space="preserve">17020</t>
  </si>
  <si>
    <t xml:space="preserve">Обеспечение деятельности по оказанию услуг подведомственных учреждений (коммунальные услуги)</t>
  </si>
  <si>
    <t xml:space="preserve">1702К</t>
  </si>
  <si>
    <t xml:space="preserve">Обеспечение деятельности по оказанию услуг подведомственных учреждений дополнительного образования</t>
  </si>
  <si>
    <t xml:space="preserve">17030</t>
  </si>
  <si>
    <t xml:space="preserve">Обеспечение деятельности по оказанию услуг подведомственных учреждений дополнительного образования (коммунальные услуги)</t>
  </si>
  <si>
    <t xml:space="preserve">1703К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</t>
  </si>
  <si>
    <t xml:space="preserve">17040</t>
  </si>
  <si>
    <t xml:space="preserve">Расходы за счет платных услуг и безвозмездных поступлений</t>
  </si>
  <si>
    <t xml:space="preserve">17050</t>
  </si>
  <si>
    <t xml:space="preserve">Обеспечение деятельности по оказанию услуг подведомственных учреждений (оплата услуг аутсорсинга)</t>
  </si>
  <si>
    <t xml:space="preserve">17120</t>
  </si>
  <si>
    <t xml:space="preserve">Обеспечение персонифицированного финансирования дополнительного образования детей</t>
  </si>
  <si>
    <t xml:space="preserve">17130</t>
  </si>
  <si>
    <t xml:space="preserve">Мероприятия по обеспечению доступности дошкольного образования</t>
  </si>
  <si>
    <t xml:space="preserve">17150</t>
  </si>
  <si>
    <t xml:space="preserve">Иные выплаты населению</t>
  </si>
  <si>
    <t xml:space="preserve">360</t>
  </si>
  <si>
    <t xml:space="preserve">Подготовка к капитальному ремонту образовательных организаций</t>
  </si>
  <si>
    <t xml:space="preserve">177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Итого по 0720071830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</t>
  </si>
  <si>
    <t xml:space="preserve">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71833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721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Федеральный проект "Успех каждого ребенк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51710</t>
  </si>
  <si>
    <t xml:space="preserve">Подпрограмма "Развитие одаренности и творчества участников образовательного процесса в Юргинском муниципальном округе"</t>
  </si>
  <si>
    <t xml:space="preserve">Основное мероприятие "Обеспечение и развитие конкурсного движения среди образовательных учреждений и работников образования"</t>
  </si>
  <si>
    <t xml:space="preserve">Реализация мероприятий в рамках конкурсного движения</t>
  </si>
  <si>
    <t xml:space="preserve">Основное мероприятие "Обеспечение поддержки одаренных детей"</t>
  </si>
  <si>
    <t xml:space="preserve">Реализация мероприятий по поддержке одаренных детей</t>
  </si>
  <si>
    <t xml:space="preserve">Подпрограмма "Социальные гарантии в системе образования"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Адресная социальная поддержка участников образовательного процесса</t>
  </si>
  <si>
    <t xml:space="preserve">S2000</t>
  </si>
  <si>
    <t xml:space="preserve">Обеспечение деятельности по оказанию услуг (в части выплаты заработной платы) подведомственных учреждений</t>
  </si>
  <si>
    <t xml:space="preserve">17010</t>
  </si>
  <si>
    <t xml:space="preserve">Обеспечение деятельности по оказанию услуг прочих учреждений образования</t>
  </si>
  <si>
    <t xml:space="preserve">17090</t>
  </si>
  <si>
    <t xml:space="preserve">Обеспечение деятельности по оказанию услуг прочих учреждений образования (коммунальные услуги)</t>
  </si>
  <si>
    <t xml:space="preserve">1709К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72070</t>
  </si>
  <si>
    <t xml:space="preserve">Подпрограмма "Обеспечение пожарной и антитеррористической безопасности в учреждениях социальной сферы"</t>
  </si>
  <si>
    <t xml:space="preserve">Реализация мероприятий по пожарной и антитеррористической безопасности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t>
  </si>
  <si>
    <t xml:space="preserve">S1390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</t>
  </si>
  <si>
    <t xml:space="preserve">S1480</t>
  </si>
  <si>
    <t xml:space="preserve">Подпрограмма "Об организации отдыха, оздоровления и занятости детей"</t>
  </si>
  <si>
    <t xml:space="preserve">Организация круглогодичного отдыха, оздоровления и занятости обучающихся</t>
  </si>
  <si>
    <t xml:space="preserve">11940</t>
  </si>
  <si>
    <t xml:space="preserve">17070</t>
  </si>
  <si>
    <t xml:space="preserve">1707К</t>
  </si>
  <si>
    <t xml:space="preserve">71940</t>
  </si>
  <si>
    <t xml:space="preserve">Подпрограмма "Развитие кадрового потенциала работников образования"</t>
  </si>
  <si>
    <t xml:space="preserve">Реализация мероприятий по развитию кадрового потенциала работников образования</t>
  </si>
  <si>
    <t xml:space="preserve">Подпрограмма "Безопасность дорожного движения"</t>
  </si>
  <si>
    <t xml:space="preserve">Расходы на содержание транспортных средств и обслуживающего персонала</t>
  </si>
  <si>
    <t xml:space="preserve">17080</t>
  </si>
  <si>
    <t xml:space="preserve">Капитальный и текущий ремонт, строительство образовательных организаций. Материально-техническое оснащение</t>
  </si>
  <si>
    <t xml:space="preserve">А</t>
  </si>
  <si>
    <t xml:space="preserve">Итого по 07А0011770</t>
  </si>
  <si>
    <t xml:space="preserve">1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11771</t>
  </si>
  <si>
    <t xml:space="preserve">Укрепление материально-технической базы организаций отдыха детей и их оздоровления</t>
  </si>
  <si>
    <t xml:space="preserve">S306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Муниципальная программа "Сохранение и развитие культуры в Юргинском муниципальном округе"</t>
  </si>
  <si>
    <t xml:space="preserve">08</t>
  </si>
  <si>
    <t xml:space="preserve">Подпрограмма "Сохранение и развитие клубной системы"</t>
  </si>
  <si>
    <t xml:space="preserve">Поддержка и развитие добровольчества</t>
  </si>
  <si>
    <t xml:space="preserve">11130</t>
  </si>
  <si>
    <t xml:space="preserve">Реализация мероприятий в клубной системе</t>
  </si>
  <si>
    <t xml:space="preserve">18010</t>
  </si>
  <si>
    <t xml:space="preserve">18020</t>
  </si>
  <si>
    <t xml:space="preserve">1802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Федеральный проект "Творческие люди"</t>
  </si>
  <si>
    <t xml:space="preserve">A2</t>
  </si>
  <si>
    <t xml:space="preserve">Итого по 081A255190</t>
  </si>
  <si>
    <t xml:space="preserve">551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Б</t>
  </si>
  <si>
    <t xml:space="preserve">Подпрограмма "Сохранение и развитие библиотечной системы"</t>
  </si>
  <si>
    <t xml:space="preserve">Реализация мероприятий в учреждениях библиотечной системы</t>
  </si>
  <si>
    <t xml:space="preserve">Мероприятия по улучшению материально-технической базы подведомственных учреждений</t>
  </si>
  <si>
    <t xml:space="preserve">11170</t>
  </si>
  <si>
    <t xml:space="preserve">Создание модельных муниципальных библиотек</t>
  </si>
  <si>
    <t xml:space="preserve">14540</t>
  </si>
  <si>
    <t xml:space="preserve">Федеральный проект "Культурная среда"</t>
  </si>
  <si>
    <t xml:space="preserve">A1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70450</t>
  </si>
  <si>
    <t xml:space="preserve">S0450</t>
  </si>
  <si>
    <t xml:space="preserve">Итого по 082A255190</t>
  </si>
  <si>
    <t xml:space="preserve">Подпрограмма "Развитие учреждений дополнительного образования"</t>
  </si>
  <si>
    <t xml:space="preserve">Подпрограмма "Сохранение и развитие музейной деятельности"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Подпрограмма "Содержание аппарата управления и финансовое обеспечение деятельности учреждений"</t>
  </si>
  <si>
    <t xml:space="preserve">Подпрограмма "Обслуживание учреждений культуры"</t>
  </si>
  <si>
    <t xml:space="preserve">Муниципальная программа "Формирование современной городской среды Юргинского муниципального округа"</t>
  </si>
  <si>
    <t xml:space="preserve">09</t>
  </si>
  <si>
    <t xml:space="preserve">Подпрограмма "Благоустройство общественных территорий"</t>
  </si>
  <si>
    <t xml:space="preserve">Реализация программы "Формирование современной городской среды Юргинского муниципального округа"</t>
  </si>
  <si>
    <t xml:space="preserve">15550</t>
  </si>
  <si>
    <t xml:space="preserve">Итого по 092F200000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Подпрограмма "Подготовительные мероприятия в рамках программы "Формирование современной городской среды Юргинского муниципального округа""</t>
  </si>
  <si>
    <t xml:space="preserve">Реализация мероприятий в рамках программы "Формирование современной городской среды Юргинского муниципального округа"</t>
  </si>
  <si>
    <t xml:space="preserve">Муниципальная программа "Развитие административной системы органов местного самоуправления в Юргинском муниципальном округе"</t>
  </si>
  <si>
    <t xml:space="preserve">10</t>
  </si>
  <si>
    <t xml:space="preserve">Подпрограмма "Повышение эффективности деятельности органов местного самоуправления"</t>
  </si>
  <si>
    <t xml:space="preserve">Обеспечение деятельности органов Территориальных управлений</t>
  </si>
  <si>
    <t xml:space="preserve">10029</t>
  </si>
  <si>
    <t xml:space="preserve">Повышение квалификации работников органов местного самоуправления</t>
  </si>
  <si>
    <t xml:space="preserve">10040</t>
  </si>
  <si>
    <t xml:space="preserve">Обеспечение деятельности МКУ "Административно-Хозяйственная часть"</t>
  </si>
  <si>
    <t xml:space="preserve">10120</t>
  </si>
  <si>
    <t xml:space="preserve">Хозяйственное обеспечение деятельности Территориальных управлений</t>
  </si>
  <si>
    <t xml:space="preserve">10129</t>
  </si>
  <si>
    <t xml:space="preserve">Обеспечение деятельности работников, не являющихся муниципальными служащими</t>
  </si>
  <si>
    <t xml:space="preserve">10320</t>
  </si>
  <si>
    <t xml:space="preserve">Подпрограмма "Мероприятия Юргинского муниципального округа"</t>
  </si>
  <si>
    <t xml:space="preserve">Обеспечение информированности населения</t>
  </si>
  <si>
    <t xml:space="preserve">10130</t>
  </si>
  <si>
    <t xml:space="preserve">Внедрение информационных технологий</t>
  </si>
  <si>
    <t xml:space="preserve">10140</t>
  </si>
  <si>
    <t xml:space="preserve">Проведение мероприятий</t>
  </si>
  <si>
    <t xml:space="preserve">10160</t>
  </si>
  <si>
    <t xml:space="preserve">Реализация мероприятий за счет безвозмездных поступлений</t>
  </si>
  <si>
    <t xml:space="preserve">10250</t>
  </si>
  <si>
    <t xml:space="preserve">Подпрограмма "Управление муниципальным имуществом"</t>
  </si>
  <si>
    <t xml:space="preserve">Реализация функций органов местного самоуправления</t>
  </si>
  <si>
    <t xml:space="preserve">10150</t>
  </si>
  <si>
    <t xml:space="preserve">Подпрограмма "Градостроение"</t>
  </si>
  <si>
    <t xml:space="preserve">Подпрограмма "Управление муниципальными финансами"</t>
  </si>
  <si>
    <t xml:space="preserve">Муниципальная программа "Развитие молодёжной политики и спорта Юргинского муниципального округа"</t>
  </si>
  <si>
    <t xml:space="preserve">11</t>
  </si>
  <si>
    <t xml:space="preserve">Подпрограмма "Мероприятия в сфере молодежной политики"</t>
  </si>
  <si>
    <t xml:space="preserve">Реализация мероприятий по трудоустройству детей в возрасте до 18 лет за счет средств местного бюджета</t>
  </si>
  <si>
    <t xml:space="preserve">10490</t>
  </si>
  <si>
    <t xml:space="preserve">Реализация мероприятий в сфере молодежной политики</t>
  </si>
  <si>
    <t xml:space="preserve">Реализация мер в области государственной молодежной политики</t>
  </si>
  <si>
    <t xml:space="preserve">S0490</t>
  </si>
  <si>
    <t xml:space="preserve">Подпрограмма "Физическая культура и оздоровление детей, подростков и молодежи"</t>
  </si>
  <si>
    <t xml:space="preserve">Реализация мероприятий по развитию физической культуры</t>
  </si>
  <si>
    <t xml:space="preserve">Муниципальная программа "Содержание автомобильных дорог местного значения и повышение безопасности дорожного движения в Юргинском муниципальном округе"</t>
  </si>
  <si>
    <t xml:space="preserve">12</t>
  </si>
  <si>
    <t xml:space="preserve">Реализация мероприятий по повышению безопасности дорожного движения</t>
  </si>
  <si>
    <t xml:space="preserve">Муниципальная программа "Патриотическое воспитание детей и молодёжи в Юргинском муниципальном округе"</t>
  </si>
  <si>
    <t xml:space="preserve">13</t>
  </si>
  <si>
    <t xml:space="preserve">Реализация мероприятий по патриотическому воспитанию детей и молодёжи</t>
  </si>
  <si>
    <t xml:space="preserve">Создание кадетских (казачьих) классов в общеобразовательных организациях Кемеровской области - Кузбасса</t>
  </si>
  <si>
    <t xml:space="preserve">S2020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57860</t>
  </si>
  <si>
    <t xml:space="preserve">Муниципальная программа "Развитие жилищного строительства на территории Юргинского муниципального округа и обеспечение доступности жилья социально-незащищенным категориям граждан и молодым семьям в Юргинском муниципальном округе"</t>
  </si>
  <si>
    <t xml:space="preserve">14</t>
  </si>
  <si>
    <t xml:space="preserve">Подпрограмма "Жилье для детей-сирот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R0820</t>
  </si>
  <si>
    <t xml:space="preserve">Подпрограмма "Обеспечение жильем молодых семей"</t>
  </si>
  <si>
    <t xml:space="preserve">Реализация мероприятий за счет МБ по обеспечению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"Профилактика терроризма и экстремизма на территории Юргинского муниципального округа"</t>
  </si>
  <si>
    <t xml:space="preserve">15</t>
  </si>
  <si>
    <t xml:space="preserve">Реализация мероприятий в рамках программы "Профилактика терроризма и экстремизма на территории Юргинского муниципального округа"</t>
  </si>
  <si>
    <t xml:space="preserve">Муниципальная программа "Развитие туризма в Юргинском муниципальном округе"</t>
  </si>
  <si>
    <t xml:space="preserve">16</t>
  </si>
  <si>
    <t xml:space="preserve">Реализация мероприятий в рамках программы "Развитие туризма в Юргинском муниципальном округе"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Юргинского муниципального округа"</t>
  </si>
  <si>
    <t xml:space="preserve">17</t>
  </si>
  <si>
    <t xml:space="preserve">Реализация мероприятий в рамках программы "Комплексные меры противодействия злоупотреблению наркотиками и их незаконному обороту на территории Юргинского муниципального округа"</t>
  </si>
  <si>
    <t xml:space="preserve">Муниципальная программа "Реализация государственной национальной политики на территории Юргинского муниципального округа"</t>
  </si>
  <si>
    <t xml:space="preserve">18</t>
  </si>
  <si>
    <t xml:space="preserve">Реализация мероприятий в рамках программы "Реализация государственной национальной политики на территории Юргинского муниципального округа"</t>
  </si>
  <si>
    <t xml:space="preserve">Реализация мероприятий направленных на "Укрепление общероссийской гражданской идентичности и единства народов Кемеровской области - Кузбасса, содействие этнокультурному и духовному развитию народов Кемеровской области - Кузбасса"</t>
  </si>
  <si>
    <t xml:space="preserve">Реализация мероприятий направленных на "Совершенствование государственного управления в сфере государственной национальной политики Кемеровской области-Кузбасса"</t>
  </si>
  <si>
    <t xml:space="preserve">11156</t>
  </si>
  <si>
    <t xml:space="preserve">Реализация мероприятий направленных на "Межкультурное сотрудничество"</t>
  </si>
  <si>
    <t xml:space="preserve">11159</t>
  </si>
  <si>
    <t xml:space="preserve">Непрограммное направление деятельности</t>
  </si>
  <si>
    <t xml:space="preserve">99</t>
  </si>
  <si>
    <t xml:space="preserve">Глава муниципального образования</t>
  </si>
  <si>
    <t xml:space="preserve">10010</t>
  </si>
  <si>
    <t xml:space="preserve">Обеспечение деятельности органов муниципальной власти ликвидируемых муниципальных образований</t>
  </si>
  <si>
    <t xml:space="preserve">Председатель Совета народных депутатов Юргинского муниципального округа</t>
  </si>
  <si>
    <t xml:space="preserve">10030</t>
  </si>
  <si>
    <t xml:space="preserve">Ежемесячная компенсация депутатам СНДЮМО по решению от 25.12.2013г. № 17-НПА</t>
  </si>
  <si>
    <t xml:space="preserve">10050</t>
  </si>
  <si>
    <t xml:space="preserve">Председатель Ревизионной комиссии Юргинского муниципального округа</t>
  </si>
  <si>
    <t xml:space="preserve">10060</t>
  </si>
  <si>
    <t xml:space="preserve">Обеспечение деятельности координационного центра</t>
  </si>
  <si>
    <t xml:space="preserve">10080</t>
  </si>
  <si>
    <t xml:space="preserve">Резервные фонды</t>
  </si>
  <si>
    <t xml:space="preserve">10100</t>
  </si>
  <si>
    <t xml:space="preserve">Резервные средства</t>
  </si>
  <si>
    <t xml:space="preserve">870</t>
  </si>
  <si>
    <t xml:space="preserve">Итого по 9900019980</t>
  </si>
  <si>
    <t xml:space="preserve">19980</t>
  </si>
  <si>
    <t xml:space="preserve">Оплата задолженности по исполнительным листам за счет казны</t>
  </si>
  <si>
    <t xml:space="preserve">19983</t>
  </si>
  <si>
    <t xml:space="preserve">Оплата судебных издержек по исполнительным листам</t>
  </si>
  <si>
    <t xml:space="preserve">1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Реализация проектов инициативного бюджетирования "Твой Кузбасс - твоя инициатива"</t>
  </si>
  <si>
    <t xml:space="preserve">S3420</t>
  </si>
  <si>
    <t xml:space="preserve">Реализация проектов инициативного бюджетирования "Твой Кузбасс - твоя инициатива" за счет безвозмездных поступлений</t>
  </si>
  <si>
    <t xml:space="preserve">S3425</t>
  </si>
  <si>
    <t xml:space="preserve">Условно утвержденные расходы</t>
  </si>
  <si>
    <t xml:space="preserve">ИТОГО</t>
  </si>
  <si>
    <t xml:space="preserve"> 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_-* #,##0.00_р_._-;\-* #,##0.00_р_._-;_-* \-??_р_._-;_-@_-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A653" activePane="bottomLeft" state="frozen"/>
      <selection pane="topLeft" activeCell="A1" activeCellId="0" sqref="A1"/>
      <selection pane="bottomLeft" activeCell="J656" activeCellId="0" sqref="J65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2.5"/>
    <col collapsed="false" customWidth="true" hidden="false" outlineLevel="0" max="2" min="2" style="1" width="7.65"/>
    <col collapsed="false" customWidth="true" hidden="false" outlineLevel="0" max="3" min="3" style="1" width="6.82"/>
    <col collapsed="false" customWidth="true" hidden="false" outlineLevel="0" max="5" min="4" style="1" width="8.16"/>
    <col collapsed="false" customWidth="true" hidden="false" outlineLevel="0" max="6" min="6" style="1" width="6.99"/>
    <col collapsed="false" customWidth="true" hidden="false" outlineLevel="0" max="9" min="7" style="1" width="14.16"/>
    <col collapsed="false" customWidth="true" hidden="false" outlineLevel="0" max="11" min="10" style="1" width="9.65"/>
    <col collapsed="false" customWidth="true" hidden="false" outlineLevel="0" max="12" min="12" style="1" width="13.65"/>
    <col collapsed="false" customWidth="true" hidden="false" outlineLevel="0" max="13" min="13" style="1" width="17.15"/>
    <col collapsed="false" customWidth="true" hidden="false" outlineLevel="0" max="14" min="14" style="1" width="11.65"/>
    <col collapsed="false" customWidth="false" hidden="false" outlineLevel="0" max="15" min="15" style="1" width="10.33"/>
    <col collapsed="false" customWidth="true" hidden="false" outlineLevel="0" max="16" min="16" style="1" width="17.33"/>
    <col collapsed="false" customWidth="false" hidden="false" outlineLevel="0" max="257" min="17" style="1" width="10.33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3" t="s">
        <v>0</v>
      </c>
    </row>
    <row r="2" s="4" customFormat="true" ht="15" hidden="false" customHeight="false" outlineLevel="0" collapsed="false">
      <c r="A2" s="5"/>
      <c r="B2" s="5"/>
      <c r="C2" s="6"/>
      <c r="D2" s="6"/>
      <c r="E2" s="6"/>
      <c r="F2" s="3" t="s">
        <v>1</v>
      </c>
    </row>
    <row r="3" s="4" customFormat="true" ht="15" hidden="false" customHeight="false" outlineLevel="0" collapsed="false">
      <c r="A3" s="7"/>
      <c r="B3" s="5"/>
      <c r="C3" s="6"/>
      <c r="D3" s="6"/>
      <c r="E3" s="6"/>
      <c r="F3" s="3" t="s">
        <v>2</v>
      </c>
    </row>
    <row r="4" s="4" customFormat="true" ht="15" hidden="false" customHeight="false" outlineLevel="0" collapsed="false">
      <c r="A4" s="8"/>
      <c r="B4" s="9"/>
      <c r="C4" s="9"/>
      <c r="D4" s="9"/>
      <c r="E4" s="9"/>
      <c r="F4" s="10" t="s">
        <v>3</v>
      </c>
    </row>
    <row r="5" s="4" customFormat="true" ht="15" hidden="false" customHeight="false" outlineLevel="0" collapsed="false">
      <c r="A5" s="8"/>
      <c r="B5" s="9"/>
      <c r="F5" s="11" t="s">
        <v>4</v>
      </c>
    </row>
    <row r="6" s="4" customFormat="true" ht="15" hidden="false" customHeight="false" outlineLevel="0" collapsed="false">
      <c r="A6" s="12"/>
      <c r="B6" s="9"/>
      <c r="F6" s="3" t="s">
        <v>5</v>
      </c>
      <c r="I6" s="6"/>
      <c r="K6" s="13"/>
    </row>
    <row r="7" s="4" customFormat="true" ht="15" hidden="false" customHeight="false" outlineLevel="0" collapsed="false">
      <c r="A7" s="12"/>
      <c r="B7" s="9"/>
      <c r="F7" s="3" t="s">
        <v>2</v>
      </c>
      <c r="I7" s="6"/>
      <c r="K7" s="13"/>
    </row>
    <row r="8" s="4" customFormat="true" ht="15" hidden="false" customHeight="false" outlineLevel="0" collapsed="false">
      <c r="A8" s="12"/>
      <c r="B8" s="9"/>
      <c r="F8" s="3" t="s">
        <v>3</v>
      </c>
      <c r="I8" s="6"/>
      <c r="K8" s="13"/>
      <c r="L8" s="6"/>
    </row>
    <row r="9" s="4" customFormat="true" ht="15" hidden="false" customHeight="false" outlineLevel="0" collapsed="false">
      <c r="A9" s="12"/>
      <c r="B9" s="9"/>
      <c r="F9" s="3" t="s">
        <v>4</v>
      </c>
      <c r="I9" s="6"/>
      <c r="K9" s="13"/>
      <c r="L9" s="6"/>
    </row>
    <row r="10" s="15" customFormat="tru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s="4" customFormat="true" ht="1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7"/>
      <c r="L11" s="18"/>
    </row>
    <row r="12" s="4" customFormat="true" ht="1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7"/>
      <c r="L12" s="18"/>
    </row>
    <row r="13" s="4" customFormat="true" ht="15" hidden="false" customHeight="false" outlineLevel="0" collapsed="false">
      <c r="A13" s="16" t="s">
        <v>8</v>
      </c>
      <c r="B13" s="16"/>
      <c r="C13" s="16"/>
      <c r="D13" s="16"/>
      <c r="E13" s="16"/>
      <c r="F13" s="16"/>
      <c r="G13" s="16"/>
      <c r="H13" s="16"/>
      <c r="I13" s="16"/>
      <c r="J13" s="19"/>
      <c r="K13" s="19"/>
      <c r="L13" s="19"/>
      <c r="M13" s="19"/>
      <c r="N13" s="19"/>
    </row>
    <row r="14" s="4" customFormat="true" ht="15" hidden="false" customHeight="fals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6"/>
      <c r="J14" s="17"/>
      <c r="K14" s="17"/>
      <c r="L14" s="20"/>
      <c r="M14" s="20"/>
      <c r="N14" s="20"/>
      <c r="O14" s="19"/>
    </row>
    <row r="15" s="15" customFormat="tru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14"/>
      <c r="J15" s="22"/>
      <c r="K15" s="22"/>
      <c r="L15" s="23"/>
      <c r="M15" s="23"/>
      <c r="N15" s="23"/>
    </row>
    <row r="16" s="4" customFormat="true" ht="15" hidden="false" customHeight="false" outlineLevel="0" collapsed="false">
      <c r="C16" s="17"/>
      <c r="D16" s="17"/>
      <c r="E16" s="17"/>
      <c r="F16" s="17"/>
      <c r="G16" s="17"/>
      <c r="I16" s="24" t="s">
        <v>10</v>
      </c>
      <c r="J16" s="25"/>
      <c r="K16" s="25"/>
      <c r="L16" s="26"/>
      <c r="M16" s="26"/>
      <c r="N16" s="26"/>
    </row>
    <row r="17" customFormat="false" ht="11.25" hidden="false" customHeight="true" outlineLevel="0" collapsed="false">
      <c r="A17" s="27" t="s">
        <v>11</v>
      </c>
      <c r="B17" s="27" t="s">
        <v>12</v>
      </c>
      <c r="C17" s="27"/>
      <c r="D17" s="27"/>
      <c r="E17" s="27"/>
      <c r="F17" s="27"/>
      <c r="G17" s="27" t="s">
        <v>13</v>
      </c>
      <c r="H17" s="27" t="s">
        <v>14</v>
      </c>
      <c r="I17" s="27" t="s">
        <v>15</v>
      </c>
      <c r="L17" s="28"/>
      <c r="M17" s="28"/>
      <c r="N17" s="28"/>
    </row>
    <row r="18" customFormat="false" ht="11.25" hidden="false" customHeight="true" outlineLevel="0" collapsed="false">
      <c r="A18" s="27"/>
      <c r="B18" s="27" t="s">
        <v>16</v>
      </c>
      <c r="C18" s="27"/>
      <c r="D18" s="27"/>
      <c r="E18" s="27"/>
      <c r="F18" s="27" t="s">
        <v>17</v>
      </c>
      <c r="G18" s="27"/>
      <c r="H18" s="27"/>
      <c r="I18" s="27"/>
      <c r="L18" s="28"/>
      <c r="M18" s="28"/>
      <c r="N18" s="28"/>
    </row>
    <row r="19" customFormat="false" ht="45" hidden="false" customHeight="false" outlineLevel="0" collapsed="false">
      <c r="A19" s="27"/>
      <c r="B19" s="27" t="s">
        <v>18</v>
      </c>
      <c r="C19" s="27" t="s">
        <v>19</v>
      </c>
      <c r="D19" s="27" t="s">
        <v>20</v>
      </c>
      <c r="E19" s="27" t="s">
        <v>21</v>
      </c>
      <c r="F19" s="27"/>
      <c r="G19" s="27"/>
      <c r="H19" s="27"/>
      <c r="I19" s="27"/>
      <c r="L19" s="28"/>
      <c r="M19" s="28"/>
      <c r="N19" s="28"/>
    </row>
    <row r="20" customFormat="false" ht="11.25" hidden="false" customHeight="false" outlineLevel="0" collapsed="false">
      <c r="A20" s="29" t="n">
        <f aca="false">COLUMN()</f>
        <v>1</v>
      </c>
      <c r="B20" s="29" t="n">
        <f aca="false">COLUMN()</f>
        <v>2</v>
      </c>
      <c r="C20" s="29" t="n">
        <f aca="false">COLUMN()</f>
        <v>3</v>
      </c>
      <c r="D20" s="29" t="n">
        <f aca="false">COLUMN()</f>
        <v>4</v>
      </c>
      <c r="E20" s="29" t="n">
        <f aca="false">COLUMN()</f>
        <v>5</v>
      </c>
      <c r="F20" s="29" t="n">
        <f aca="false">COLUMN()</f>
        <v>6</v>
      </c>
      <c r="G20" s="29" t="n">
        <f aca="false">COLUMN()</f>
        <v>7</v>
      </c>
      <c r="H20" s="29" t="n">
        <f aca="false">COLUMN()</f>
        <v>8</v>
      </c>
      <c r="I20" s="30" t="n">
        <f aca="false">COLUMN()</f>
        <v>9</v>
      </c>
    </row>
    <row r="21" customFormat="false" ht="33.75" hidden="false" customHeight="false" outlineLevel="0" collapsed="false">
      <c r="A21" s="31" t="s">
        <v>22</v>
      </c>
      <c r="B21" s="32" t="s">
        <v>23</v>
      </c>
      <c r="C21" s="32" t="s">
        <v>24</v>
      </c>
      <c r="D21" s="32" t="s">
        <v>25</v>
      </c>
      <c r="E21" s="32" t="s">
        <v>26</v>
      </c>
      <c r="F21" s="32"/>
      <c r="G21" s="33" t="n">
        <v>116040.22</v>
      </c>
      <c r="H21" s="33" t="n">
        <v>109479.1</v>
      </c>
      <c r="I21" s="33" t="n">
        <v>107058.9</v>
      </c>
      <c r="M21" s="34"/>
      <c r="N21" s="34"/>
      <c r="O21" s="34"/>
      <c r="P21" s="34"/>
      <c r="Q21" s="34"/>
      <c r="R21" s="34"/>
      <c r="S21" s="34"/>
      <c r="T21" s="34"/>
      <c r="U21" s="34"/>
    </row>
    <row r="22" customFormat="false" ht="11.25" hidden="false" customHeight="false" outlineLevel="0" collapsed="false">
      <c r="A22" s="31" t="s">
        <v>27</v>
      </c>
      <c r="B22" s="32" t="s">
        <v>23</v>
      </c>
      <c r="C22" s="32" t="s">
        <v>28</v>
      </c>
      <c r="D22" s="32" t="s">
        <v>25</v>
      </c>
      <c r="E22" s="32" t="s">
        <v>26</v>
      </c>
      <c r="F22" s="32"/>
      <c r="G22" s="33" t="n">
        <v>5333.02</v>
      </c>
      <c r="H22" s="33" t="n">
        <v>1512.3</v>
      </c>
      <c r="I22" s="33" t="n">
        <v>1223.7</v>
      </c>
      <c r="M22" s="34"/>
      <c r="N22" s="34"/>
      <c r="O22" s="34"/>
      <c r="P22" s="34"/>
      <c r="Q22" s="34"/>
      <c r="R22" s="34"/>
      <c r="S22" s="34"/>
      <c r="T22" s="34"/>
      <c r="U22" s="34"/>
    </row>
    <row r="23" customFormat="false" ht="22.5" hidden="false" customHeight="false" outlineLevel="0" collapsed="false">
      <c r="A23" s="31" t="s">
        <v>29</v>
      </c>
      <c r="B23" s="32" t="s">
        <v>23</v>
      </c>
      <c r="C23" s="32" t="s">
        <v>28</v>
      </c>
      <c r="D23" s="32" t="s">
        <v>25</v>
      </c>
      <c r="E23" s="32" t="s">
        <v>30</v>
      </c>
      <c r="F23" s="32"/>
      <c r="G23" s="33" t="n">
        <v>1547</v>
      </c>
      <c r="H23" s="33" t="n">
        <v>184.9</v>
      </c>
      <c r="I23" s="33" t="n">
        <v>132.2</v>
      </c>
      <c r="M23" s="34"/>
      <c r="N23" s="34"/>
      <c r="O23" s="34"/>
      <c r="P23" s="34"/>
      <c r="Q23" s="34"/>
      <c r="R23" s="34"/>
      <c r="S23" s="34"/>
      <c r="T23" s="34"/>
      <c r="U23" s="34"/>
    </row>
    <row r="24" customFormat="false" ht="22.5" hidden="false" customHeight="false" outlineLevel="0" collapsed="false">
      <c r="A24" s="35" t="s">
        <v>31</v>
      </c>
      <c r="B24" s="36" t="s">
        <v>23</v>
      </c>
      <c r="C24" s="36" t="s">
        <v>28</v>
      </c>
      <c r="D24" s="36" t="s">
        <v>25</v>
      </c>
      <c r="E24" s="36" t="s">
        <v>30</v>
      </c>
      <c r="F24" s="36" t="s">
        <v>32</v>
      </c>
      <c r="G24" s="37" t="n">
        <v>177.61</v>
      </c>
      <c r="H24" s="37" t="n">
        <v>29.8</v>
      </c>
      <c r="I24" s="37" t="n">
        <v>21.3</v>
      </c>
      <c r="M24" s="34"/>
      <c r="N24" s="34"/>
      <c r="O24" s="34"/>
      <c r="P24" s="34"/>
      <c r="Q24" s="34"/>
      <c r="R24" s="34"/>
      <c r="S24" s="34"/>
      <c r="T24" s="34"/>
      <c r="U24" s="34"/>
    </row>
    <row r="25" customFormat="false" ht="22.5" hidden="false" customHeight="false" outlineLevel="0" collapsed="false">
      <c r="A25" s="35" t="s">
        <v>33</v>
      </c>
      <c r="B25" s="36" t="s">
        <v>23</v>
      </c>
      <c r="C25" s="36" t="s">
        <v>28</v>
      </c>
      <c r="D25" s="36" t="s">
        <v>25</v>
      </c>
      <c r="E25" s="36" t="s">
        <v>30</v>
      </c>
      <c r="F25" s="36" t="s">
        <v>34</v>
      </c>
      <c r="G25" s="37" t="n">
        <v>1369.39</v>
      </c>
      <c r="H25" s="37" t="n">
        <v>155.1</v>
      </c>
      <c r="I25" s="37" t="n">
        <v>110.9</v>
      </c>
      <c r="M25" s="34"/>
      <c r="N25" s="34"/>
      <c r="O25" s="34"/>
      <c r="P25" s="34"/>
      <c r="Q25" s="34"/>
      <c r="R25" s="34"/>
      <c r="S25" s="34"/>
      <c r="T25" s="34"/>
      <c r="U25" s="34"/>
    </row>
    <row r="26" customFormat="false" ht="22.5" hidden="false" customHeight="false" outlineLevel="0" collapsed="false">
      <c r="A26" s="31" t="s">
        <v>35</v>
      </c>
      <c r="B26" s="32" t="s">
        <v>23</v>
      </c>
      <c r="C26" s="32" t="s">
        <v>28</v>
      </c>
      <c r="D26" s="32" t="s">
        <v>25</v>
      </c>
      <c r="E26" s="32" t="s">
        <v>36</v>
      </c>
      <c r="F26" s="32"/>
      <c r="G26" s="33" t="n">
        <v>775.42</v>
      </c>
      <c r="H26" s="33" t="n">
        <v>500</v>
      </c>
      <c r="I26" s="33" t="n">
        <v>500</v>
      </c>
      <c r="M26" s="34"/>
      <c r="N26" s="34"/>
      <c r="O26" s="34"/>
      <c r="P26" s="34"/>
      <c r="Q26" s="34"/>
      <c r="R26" s="34"/>
      <c r="S26" s="34"/>
      <c r="T26" s="34"/>
      <c r="U26" s="34"/>
    </row>
    <row r="27" customFormat="false" ht="22.5" hidden="false" customHeight="false" outlineLevel="0" collapsed="false">
      <c r="A27" s="35" t="s">
        <v>31</v>
      </c>
      <c r="B27" s="36" t="s">
        <v>23</v>
      </c>
      <c r="C27" s="36" t="s">
        <v>28</v>
      </c>
      <c r="D27" s="36" t="s">
        <v>25</v>
      </c>
      <c r="E27" s="36" t="s">
        <v>36</v>
      </c>
      <c r="F27" s="36" t="s">
        <v>32</v>
      </c>
      <c r="G27" s="37" t="n">
        <v>770.42</v>
      </c>
      <c r="H27" s="37" t="n">
        <v>500</v>
      </c>
      <c r="I27" s="37" t="n">
        <v>500</v>
      </c>
      <c r="M27" s="34"/>
      <c r="N27" s="34"/>
      <c r="O27" s="34"/>
      <c r="P27" s="34"/>
      <c r="Q27" s="34"/>
      <c r="R27" s="34"/>
      <c r="S27" s="34"/>
      <c r="T27" s="34"/>
      <c r="U27" s="34"/>
    </row>
    <row r="28" customFormat="false" ht="22.5" hidden="false" customHeight="false" outlineLevel="0" collapsed="false">
      <c r="A28" s="35" t="s">
        <v>33</v>
      </c>
      <c r="B28" s="36" t="s">
        <v>23</v>
      </c>
      <c r="C28" s="36" t="s">
        <v>28</v>
      </c>
      <c r="D28" s="36" t="s">
        <v>25</v>
      </c>
      <c r="E28" s="36" t="s">
        <v>36</v>
      </c>
      <c r="F28" s="36" t="s">
        <v>34</v>
      </c>
      <c r="G28" s="37" t="n">
        <v>5</v>
      </c>
      <c r="H28" s="37"/>
      <c r="I28" s="37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1.25" hidden="false" customHeight="false" outlineLevel="0" collapsed="false">
      <c r="A29" s="31" t="s">
        <v>37</v>
      </c>
      <c r="B29" s="32" t="s">
        <v>23</v>
      </c>
      <c r="C29" s="32" t="s">
        <v>28</v>
      </c>
      <c r="D29" s="32" t="s">
        <v>25</v>
      </c>
      <c r="E29" s="32" t="s">
        <v>38</v>
      </c>
      <c r="F29" s="32"/>
      <c r="G29" s="33" t="n">
        <v>3010.6</v>
      </c>
      <c r="H29" s="33" t="n">
        <v>827.4</v>
      </c>
      <c r="I29" s="33" t="n">
        <v>591.5</v>
      </c>
      <c r="M29" s="34"/>
      <c r="N29" s="34"/>
      <c r="O29" s="34"/>
      <c r="P29" s="34"/>
      <c r="Q29" s="34"/>
      <c r="R29" s="34"/>
      <c r="S29" s="34"/>
      <c r="T29" s="34"/>
      <c r="U29" s="34"/>
    </row>
    <row r="30" customFormat="false" ht="22.5" hidden="false" customHeight="false" outlineLevel="0" collapsed="false">
      <c r="A30" s="35" t="s">
        <v>31</v>
      </c>
      <c r="B30" s="36" t="s">
        <v>23</v>
      </c>
      <c r="C30" s="36" t="s">
        <v>28</v>
      </c>
      <c r="D30" s="36" t="s">
        <v>25</v>
      </c>
      <c r="E30" s="36" t="s">
        <v>38</v>
      </c>
      <c r="F30" s="36" t="s">
        <v>32</v>
      </c>
      <c r="G30" s="37" t="n">
        <v>3010.6</v>
      </c>
      <c r="H30" s="37" t="n">
        <v>827.4</v>
      </c>
      <c r="I30" s="37" t="n">
        <v>591.5</v>
      </c>
      <c r="M30" s="34"/>
      <c r="N30" s="34"/>
      <c r="O30" s="34"/>
      <c r="P30" s="34"/>
      <c r="Q30" s="34"/>
      <c r="R30" s="34"/>
      <c r="S30" s="34"/>
      <c r="T30" s="34"/>
      <c r="U30" s="34"/>
    </row>
    <row r="31" customFormat="false" ht="22.5" hidden="false" customHeight="false" outlineLevel="0" collapsed="false">
      <c r="A31" s="31" t="s">
        <v>39</v>
      </c>
      <c r="B31" s="32" t="s">
        <v>23</v>
      </c>
      <c r="C31" s="32" t="s">
        <v>40</v>
      </c>
      <c r="D31" s="32" t="s">
        <v>25</v>
      </c>
      <c r="E31" s="32" t="s">
        <v>26</v>
      </c>
      <c r="F31" s="32"/>
      <c r="G31" s="33" t="n">
        <v>8271.9</v>
      </c>
      <c r="H31" s="33" t="n">
        <v>7548.8</v>
      </c>
      <c r="I31" s="33" t="n">
        <v>7548.8</v>
      </c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22.5" hidden="false" customHeight="false" outlineLevel="0" collapsed="false">
      <c r="A32" s="31" t="s">
        <v>39</v>
      </c>
      <c r="B32" s="32" t="s">
        <v>23</v>
      </c>
      <c r="C32" s="32" t="s">
        <v>40</v>
      </c>
      <c r="D32" s="32" t="s">
        <v>25</v>
      </c>
      <c r="E32" s="32" t="s">
        <v>26</v>
      </c>
      <c r="F32" s="32"/>
      <c r="G32" s="33" t="n">
        <v>10985.9</v>
      </c>
      <c r="H32" s="33" t="n">
        <v>10262.8</v>
      </c>
      <c r="I32" s="33" t="n">
        <v>10262.8</v>
      </c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56.25" hidden="false" customHeight="false" outlineLevel="0" collapsed="false">
      <c r="A33" s="31" t="s">
        <v>41</v>
      </c>
      <c r="B33" s="32" t="s">
        <v>23</v>
      </c>
      <c r="C33" s="32" t="s">
        <v>40</v>
      </c>
      <c r="D33" s="32" t="s">
        <v>25</v>
      </c>
      <c r="E33" s="32" t="s">
        <v>42</v>
      </c>
      <c r="F33" s="32"/>
      <c r="G33" s="33" t="n">
        <v>5601.8</v>
      </c>
      <c r="H33" s="33" t="n">
        <v>5601.8</v>
      </c>
      <c r="I33" s="33" t="n">
        <v>5601.8</v>
      </c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22.5" hidden="false" customHeight="false" outlineLevel="0" collapsed="false">
      <c r="A34" s="35" t="s">
        <v>31</v>
      </c>
      <c r="B34" s="36" t="s">
        <v>23</v>
      </c>
      <c r="C34" s="36" t="s">
        <v>40</v>
      </c>
      <c r="D34" s="36" t="s">
        <v>25</v>
      </c>
      <c r="E34" s="36" t="s">
        <v>42</v>
      </c>
      <c r="F34" s="36" t="s">
        <v>32</v>
      </c>
      <c r="G34" s="37" t="n">
        <v>8.4</v>
      </c>
      <c r="H34" s="37" t="n">
        <v>8.4</v>
      </c>
      <c r="I34" s="37" t="n">
        <v>8.4</v>
      </c>
      <c r="M34" s="34"/>
      <c r="N34" s="34"/>
      <c r="O34" s="34"/>
      <c r="P34" s="34"/>
      <c r="Q34" s="34"/>
      <c r="R34" s="34"/>
      <c r="S34" s="34"/>
      <c r="T34" s="34"/>
      <c r="U34" s="34"/>
    </row>
    <row r="35" customFormat="false" ht="22.5" hidden="false" customHeight="false" outlineLevel="0" collapsed="false">
      <c r="A35" s="35" t="s">
        <v>43</v>
      </c>
      <c r="B35" s="36" t="s">
        <v>23</v>
      </c>
      <c r="C35" s="36" t="s">
        <v>40</v>
      </c>
      <c r="D35" s="36" t="s">
        <v>25</v>
      </c>
      <c r="E35" s="36" t="s">
        <v>42</v>
      </c>
      <c r="F35" s="36" t="s">
        <v>44</v>
      </c>
      <c r="G35" s="37" t="n">
        <v>5593.4</v>
      </c>
      <c r="H35" s="37" t="n">
        <v>5593.4</v>
      </c>
      <c r="I35" s="37" t="n">
        <v>5593.4</v>
      </c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67.5" hidden="false" customHeight="false" outlineLevel="0" collapsed="false">
      <c r="A36" s="31" t="s">
        <v>45</v>
      </c>
      <c r="B36" s="32" t="s">
        <v>23</v>
      </c>
      <c r="C36" s="32" t="s">
        <v>40</v>
      </c>
      <c r="D36" s="32" t="s">
        <v>25</v>
      </c>
      <c r="E36" s="32" t="s">
        <v>46</v>
      </c>
      <c r="F36" s="32"/>
      <c r="G36" s="33" t="n">
        <v>1120</v>
      </c>
      <c r="H36" s="33" t="n">
        <v>1120</v>
      </c>
      <c r="I36" s="33" t="n">
        <v>1120</v>
      </c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22.5" hidden="false" customHeight="false" outlineLevel="0" collapsed="false">
      <c r="A37" s="35" t="s">
        <v>33</v>
      </c>
      <c r="B37" s="36" t="s">
        <v>23</v>
      </c>
      <c r="C37" s="36" t="s">
        <v>40</v>
      </c>
      <c r="D37" s="36" t="s">
        <v>25</v>
      </c>
      <c r="E37" s="36" t="s">
        <v>46</v>
      </c>
      <c r="F37" s="36" t="s">
        <v>34</v>
      </c>
      <c r="G37" s="37" t="n">
        <v>1120</v>
      </c>
      <c r="H37" s="37" t="n">
        <v>1120</v>
      </c>
      <c r="I37" s="37" t="n">
        <v>1120</v>
      </c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46.25" hidden="false" customHeight="false" outlineLevel="0" collapsed="false">
      <c r="A38" s="31" t="s">
        <v>47</v>
      </c>
      <c r="B38" s="32" t="s">
        <v>23</v>
      </c>
      <c r="C38" s="32" t="s">
        <v>40</v>
      </c>
      <c r="D38" s="32" t="s">
        <v>25</v>
      </c>
      <c r="E38" s="32" t="s">
        <v>48</v>
      </c>
      <c r="F38" s="32"/>
      <c r="G38" s="33" t="n">
        <v>8</v>
      </c>
      <c r="H38" s="33" t="n">
        <v>8</v>
      </c>
      <c r="I38" s="33" t="n">
        <v>8</v>
      </c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22.5" hidden="false" customHeight="false" outlineLevel="0" collapsed="false">
      <c r="A39" s="35" t="s">
        <v>33</v>
      </c>
      <c r="B39" s="36" t="s">
        <v>23</v>
      </c>
      <c r="C39" s="36" t="s">
        <v>40</v>
      </c>
      <c r="D39" s="36" t="s">
        <v>25</v>
      </c>
      <c r="E39" s="36" t="s">
        <v>48</v>
      </c>
      <c r="F39" s="36" t="s">
        <v>34</v>
      </c>
      <c r="G39" s="37" t="n">
        <v>8</v>
      </c>
      <c r="H39" s="37" t="n">
        <v>8</v>
      </c>
      <c r="I39" s="37" t="n">
        <v>8</v>
      </c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90" hidden="false" customHeight="false" outlineLevel="0" collapsed="false">
      <c r="A40" s="31" t="s">
        <v>49</v>
      </c>
      <c r="B40" s="32" t="s">
        <v>23</v>
      </c>
      <c r="C40" s="32" t="s">
        <v>40</v>
      </c>
      <c r="D40" s="32" t="s">
        <v>25</v>
      </c>
      <c r="E40" s="32" t="s">
        <v>50</v>
      </c>
      <c r="F40" s="32"/>
      <c r="G40" s="33" t="n">
        <v>60</v>
      </c>
      <c r="H40" s="33" t="n">
        <v>60</v>
      </c>
      <c r="I40" s="33" t="n">
        <v>60</v>
      </c>
      <c r="M40" s="34"/>
      <c r="N40" s="34"/>
      <c r="O40" s="34"/>
      <c r="P40" s="34"/>
      <c r="Q40" s="34"/>
      <c r="R40" s="34"/>
      <c r="S40" s="34"/>
      <c r="T40" s="34"/>
      <c r="U40" s="34"/>
    </row>
    <row r="41" customFormat="false" ht="22.5" hidden="false" customHeight="false" outlineLevel="0" collapsed="false">
      <c r="A41" s="35" t="s">
        <v>33</v>
      </c>
      <c r="B41" s="36" t="s">
        <v>23</v>
      </c>
      <c r="C41" s="36" t="s">
        <v>40</v>
      </c>
      <c r="D41" s="36" t="s">
        <v>25</v>
      </c>
      <c r="E41" s="36" t="s">
        <v>50</v>
      </c>
      <c r="F41" s="36" t="s">
        <v>34</v>
      </c>
      <c r="G41" s="37" t="n">
        <v>60</v>
      </c>
      <c r="H41" s="37" t="n">
        <v>60</v>
      </c>
      <c r="I41" s="37" t="n">
        <v>60</v>
      </c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56.25" hidden="false" customHeight="false" outlineLevel="0" collapsed="false">
      <c r="A42" s="31" t="s">
        <v>51</v>
      </c>
      <c r="B42" s="32" t="s">
        <v>23</v>
      </c>
      <c r="C42" s="32" t="s">
        <v>40</v>
      </c>
      <c r="D42" s="32" t="s">
        <v>25</v>
      </c>
      <c r="E42" s="32" t="s">
        <v>52</v>
      </c>
      <c r="F42" s="32"/>
      <c r="G42" s="33" t="n">
        <v>65</v>
      </c>
      <c r="H42" s="33" t="n">
        <v>65</v>
      </c>
      <c r="I42" s="33" t="n">
        <v>65</v>
      </c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22.5" hidden="false" customHeight="false" outlineLevel="0" collapsed="false">
      <c r="A43" s="35" t="s">
        <v>33</v>
      </c>
      <c r="B43" s="36" t="s">
        <v>23</v>
      </c>
      <c r="C43" s="36" t="s">
        <v>40</v>
      </c>
      <c r="D43" s="36" t="s">
        <v>25</v>
      </c>
      <c r="E43" s="36" t="s">
        <v>52</v>
      </c>
      <c r="F43" s="36" t="s">
        <v>34</v>
      </c>
      <c r="G43" s="37" t="n">
        <v>65</v>
      </c>
      <c r="H43" s="37" t="n">
        <v>65</v>
      </c>
      <c r="I43" s="37" t="n">
        <v>65</v>
      </c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56.25" hidden="false" customHeight="false" outlineLevel="0" collapsed="false">
      <c r="A44" s="31" t="s">
        <v>53</v>
      </c>
      <c r="B44" s="32" t="s">
        <v>23</v>
      </c>
      <c r="C44" s="32" t="s">
        <v>40</v>
      </c>
      <c r="D44" s="32" t="s">
        <v>25</v>
      </c>
      <c r="E44" s="32" t="s">
        <v>54</v>
      </c>
      <c r="F44" s="32"/>
      <c r="G44" s="33" t="n">
        <v>8</v>
      </c>
      <c r="H44" s="33" t="n">
        <v>8</v>
      </c>
      <c r="I44" s="33" t="n">
        <v>8</v>
      </c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22.5" hidden="false" customHeight="false" outlineLevel="0" collapsed="false">
      <c r="A45" s="35" t="s">
        <v>33</v>
      </c>
      <c r="B45" s="36" t="s">
        <v>23</v>
      </c>
      <c r="C45" s="36" t="s">
        <v>40</v>
      </c>
      <c r="D45" s="36" t="s">
        <v>25</v>
      </c>
      <c r="E45" s="36" t="s">
        <v>54</v>
      </c>
      <c r="F45" s="36" t="s">
        <v>34</v>
      </c>
      <c r="G45" s="37" t="n">
        <v>8</v>
      </c>
      <c r="H45" s="37" t="n">
        <v>8</v>
      </c>
      <c r="I45" s="37" t="n">
        <v>8</v>
      </c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56.25" hidden="false" customHeight="false" outlineLevel="0" collapsed="false">
      <c r="A46" s="31" t="s">
        <v>55</v>
      </c>
      <c r="B46" s="32" t="s">
        <v>23</v>
      </c>
      <c r="C46" s="32" t="s">
        <v>40</v>
      </c>
      <c r="D46" s="32" t="s">
        <v>25</v>
      </c>
      <c r="E46" s="32" t="s">
        <v>56</v>
      </c>
      <c r="F46" s="32"/>
      <c r="G46" s="33" t="n">
        <v>40</v>
      </c>
      <c r="H46" s="33" t="n">
        <v>40</v>
      </c>
      <c r="I46" s="33" t="n">
        <v>40</v>
      </c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22.5" hidden="false" customHeight="false" outlineLevel="0" collapsed="false">
      <c r="A47" s="35" t="s">
        <v>33</v>
      </c>
      <c r="B47" s="36" t="s">
        <v>23</v>
      </c>
      <c r="C47" s="36" t="s">
        <v>40</v>
      </c>
      <c r="D47" s="36" t="s">
        <v>25</v>
      </c>
      <c r="E47" s="36" t="s">
        <v>56</v>
      </c>
      <c r="F47" s="36" t="s">
        <v>34</v>
      </c>
      <c r="G47" s="37" t="n">
        <v>40</v>
      </c>
      <c r="H47" s="37" t="n">
        <v>40</v>
      </c>
      <c r="I47" s="37" t="n">
        <v>40</v>
      </c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12.5" hidden="false" customHeight="false" outlineLevel="0" collapsed="false">
      <c r="A48" s="31" t="s">
        <v>57</v>
      </c>
      <c r="B48" s="32" t="s">
        <v>23</v>
      </c>
      <c r="C48" s="32" t="s">
        <v>40</v>
      </c>
      <c r="D48" s="32" t="s">
        <v>25</v>
      </c>
      <c r="E48" s="32" t="s">
        <v>58</v>
      </c>
      <c r="F48" s="32"/>
      <c r="G48" s="33" t="n">
        <v>723.1</v>
      </c>
      <c r="H48" s="33"/>
      <c r="I48" s="33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22.5" hidden="false" customHeight="false" outlineLevel="0" collapsed="false">
      <c r="A49" s="35" t="s">
        <v>33</v>
      </c>
      <c r="B49" s="36" t="s">
        <v>23</v>
      </c>
      <c r="C49" s="36" t="s">
        <v>40</v>
      </c>
      <c r="D49" s="36" t="s">
        <v>25</v>
      </c>
      <c r="E49" s="36" t="s">
        <v>58</v>
      </c>
      <c r="F49" s="36" t="s">
        <v>34</v>
      </c>
      <c r="G49" s="37" t="n">
        <v>723.1</v>
      </c>
      <c r="H49" s="37"/>
      <c r="I49" s="37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78.75" hidden="false" customHeight="false" outlineLevel="0" collapsed="false">
      <c r="A50" s="31" t="s">
        <v>59</v>
      </c>
      <c r="B50" s="32" t="s">
        <v>23</v>
      </c>
      <c r="C50" s="32" t="s">
        <v>40</v>
      </c>
      <c r="D50" s="32" t="s">
        <v>25</v>
      </c>
      <c r="E50" s="32" t="s">
        <v>60</v>
      </c>
      <c r="F50" s="32"/>
      <c r="G50" s="33" t="n">
        <v>646</v>
      </c>
      <c r="H50" s="33" t="n">
        <v>646</v>
      </c>
      <c r="I50" s="33" t="n">
        <v>646</v>
      </c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22.5" hidden="false" customHeight="false" outlineLevel="0" collapsed="false">
      <c r="A51" s="35" t="s">
        <v>31</v>
      </c>
      <c r="B51" s="36" t="s">
        <v>23</v>
      </c>
      <c r="C51" s="36" t="s">
        <v>40</v>
      </c>
      <c r="D51" s="36" t="s">
        <v>25</v>
      </c>
      <c r="E51" s="36" t="s">
        <v>60</v>
      </c>
      <c r="F51" s="36" t="s">
        <v>32</v>
      </c>
      <c r="G51" s="37" t="n">
        <v>7</v>
      </c>
      <c r="H51" s="37" t="n">
        <v>7</v>
      </c>
      <c r="I51" s="37" t="n">
        <v>7</v>
      </c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22.5" hidden="false" customHeight="false" outlineLevel="0" collapsed="false">
      <c r="A52" s="35" t="s">
        <v>43</v>
      </c>
      <c r="B52" s="36" t="s">
        <v>23</v>
      </c>
      <c r="C52" s="36" t="s">
        <v>40</v>
      </c>
      <c r="D52" s="36" t="s">
        <v>25</v>
      </c>
      <c r="E52" s="36" t="s">
        <v>60</v>
      </c>
      <c r="F52" s="36" t="s">
        <v>44</v>
      </c>
      <c r="G52" s="37" t="n">
        <v>559</v>
      </c>
      <c r="H52" s="37" t="n">
        <v>559</v>
      </c>
      <c r="I52" s="37" t="n">
        <v>559</v>
      </c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45" hidden="false" customHeight="false" outlineLevel="0" collapsed="false">
      <c r="A53" s="35" t="s">
        <v>61</v>
      </c>
      <c r="B53" s="36" t="s">
        <v>23</v>
      </c>
      <c r="C53" s="36" t="s">
        <v>40</v>
      </c>
      <c r="D53" s="36" t="s">
        <v>25</v>
      </c>
      <c r="E53" s="36" t="s">
        <v>60</v>
      </c>
      <c r="F53" s="36" t="s">
        <v>62</v>
      </c>
      <c r="G53" s="37" t="n">
        <v>80</v>
      </c>
      <c r="H53" s="37" t="n">
        <v>80</v>
      </c>
      <c r="I53" s="37" t="n">
        <v>80</v>
      </c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22.5" hidden="false" customHeight="false" outlineLevel="0" collapsed="false">
      <c r="A54" s="31" t="s">
        <v>63</v>
      </c>
      <c r="B54" s="32" t="s">
        <v>23</v>
      </c>
      <c r="C54" s="32" t="s">
        <v>40</v>
      </c>
      <c r="D54" s="32" t="s">
        <v>64</v>
      </c>
      <c r="E54" s="32" t="s">
        <v>26</v>
      </c>
      <c r="F54" s="32"/>
      <c r="G54" s="33" t="n">
        <v>2714</v>
      </c>
      <c r="H54" s="33" t="n">
        <v>2714</v>
      </c>
      <c r="I54" s="33" t="n">
        <v>2714</v>
      </c>
      <c r="M54" s="34"/>
      <c r="N54" s="34"/>
      <c r="O54" s="34"/>
      <c r="P54" s="34"/>
      <c r="Q54" s="34"/>
      <c r="R54" s="34"/>
      <c r="S54" s="34"/>
      <c r="T54" s="34"/>
      <c r="U54" s="34"/>
    </row>
    <row r="55" customFormat="false" ht="56.25" hidden="false" customHeight="false" outlineLevel="0" collapsed="false">
      <c r="A55" s="31" t="s">
        <v>65</v>
      </c>
      <c r="B55" s="32" t="s">
        <v>23</v>
      </c>
      <c r="C55" s="32" t="s">
        <v>40</v>
      </c>
      <c r="D55" s="32" t="s">
        <v>64</v>
      </c>
      <c r="E55" s="32" t="s">
        <v>66</v>
      </c>
      <c r="F55" s="32"/>
      <c r="G55" s="33" t="n">
        <v>2714</v>
      </c>
      <c r="H55" s="33" t="n">
        <v>2714</v>
      </c>
      <c r="I55" s="33" t="n">
        <v>2714</v>
      </c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22.5" hidden="false" customHeight="false" outlineLevel="0" collapsed="false">
      <c r="A56" s="35" t="s">
        <v>33</v>
      </c>
      <c r="B56" s="36" t="s">
        <v>23</v>
      </c>
      <c r="C56" s="36" t="s">
        <v>40</v>
      </c>
      <c r="D56" s="36" t="s">
        <v>64</v>
      </c>
      <c r="E56" s="36" t="s">
        <v>66</v>
      </c>
      <c r="F56" s="36" t="s">
        <v>34</v>
      </c>
      <c r="G56" s="37" t="n">
        <v>505.48</v>
      </c>
      <c r="H56" s="37"/>
      <c r="I56" s="37"/>
      <c r="M56" s="34"/>
      <c r="N56" s="34"/>
      <c r="O56" s="34"/>
      <c r="P56" s="34"/>
      <c r="Q56" s="34"/>
      <c r="R56" s="34"/>
      <c r="S56" s="34"/>
      <c r="T56" s="34"/>
      <c r="U56" s="34"/>
    </row>
    <row r="57" customFormat="false" ht="11.25" hidden="false" customHeight="false" outlineLevel="0" collapsed="false">
      <c r="A57" s="35" t="s">
        <v>67</v>
      </c>
      <c r="B57" s="36" t="s">
        <v>23</v>
      </c>
      <c r="C57" s="36" t="s">
        <v>40</v>
      </c>
      <c r="D57" s="36" t="s">
        <v>64</v>
      </c>
      <c r="E57" s="36" t="s">
        <v>66</v>
      </c>
      <c r="F57" s="36" t="s">
        <v>68</v>
      </c>
      <c r="G57" s="37" t="n">
        <v>2208.52</v>
      </c>
      <c r="H57" s="37" t="n">
        <v>2714</v>
      </c>
      <c r="I57" s="37" t="n">
        <v>2714</v>
      </c>
      <c r="M57" s="34"/>
      <c r="N57" s="34"/>
      <c r="O57" s="34"/>
      <c r="P57" s="34"/>
      <c r="Q57" s="34"/>
      <c r="R57" s="34"/>
      <c r="S57" s="34"/>
      <c r="T57" s="34"/>
      <c r="U57" s="34"/>
    </row>
    <row r="58" customFormat="false" ht="45" hidden="false" customHeight="false" outlineLevel="0" collapsed="false">
      <c r="A58" s="31" t="s">
        <v>69</v>
      </c>
      <c r="B58" s="32" t="s">
        <v>23</v>
      </c>
      <c r="C58" s="32" t="s">
        <v>70</v>
      </c>
      <c r="D58" s="32" t="s">
        <v>25</v>
      </c>
      <c r="E58" s="32" t="s">
        <v>26</v>
      </c>
      <c r="F58" s="32"/>
      <c r="G58" s="33" t="n">
        <v>2050</v>
      </c>
      <c r="H58" s="33"/>
      <c r="I58" s="33"/>
      <c r="M58" s="34"/>
      <c r="N58" s="34"/>
      <c r="O58" s="34"/>
      <c r="P58" s="34"/>
      <c r="Q58" s="34"/>
      <c r="R58" s="34"/>
      <c r="S58" s="34"/>
      <c r="T58" s="34"/>
      <c r="U58" s="34"/>
    </row>
    <row r="59" customFormat="false" ht="67.5" hidden="false" customHeight="false" outlineLevel="0" collapsed="false">
      <c r="A59" s="31" t="s">
        <v>71</v>
      </c>
      <c r="B59" s="32" t="s">
        <v>23</v>
      </c>
      <c r="C59" s="32" t="s">
        <v>70</v>
      </c>
      <c r="D59" s="32" t="s">
        <v>25</v>
      </c>
      <c r="E59" s="32" t="s">
        <v>72</v>
      </c>
      <c r="F59" s="32"/>
      <c r="G59" s="33" t="n">
        <v>2050</v>
      </c>
      <c r="H59" s="33"/>
      <c r="I59" s="33"/>
      <c r="M59" s="34"/>
      <c r="N59" s="34"/>
      <c r="O59" s="34"/>
      <c r="P59" s="34"/>
      <c r="Q59" s="34"/>
      <c r="R59" s="34"/>
      <c r="S59" s="34"/>
      <c r="T59" s="34"/>
      <c r="U59" s="34"/>
    </row>
    <row r="60" customFormat="false" ht="22.5" hidden="false" customHeight="false" outlineLevel="0" collapsed="false">
      <c r="A60" s="35" t="s">
        <v>33</v>
      </c>
      <c r="B60" s="36" t="s">
        <v>23</v>
      </c>
      <c r="C60" s="36" t="s">
        <v>70</v>
      </c>
      <c r="D60" s="36" t="s">
        <v>25</v>
      </c>
      <c r="E60" s="36" t="s">
        <v>72</v>
      </c>
      <c r="F60" s="36" t="s">
        <v>34</v>
      </c>
      <c r="G60" s="37" t="n">
        <v>2050</v>
      </c>
      <c r="H60" s="37"/>
      <c r="I60" s="37"/>
      <c r="M60" s="34"/>
      <c r="N60" s="34"/>
      <c r="O60" s="34"/>
      <c r="P60" s="34"/>
      <c r="Q60" s="34"/>
      <c r="R60" s="34"/>
      <c r="S60" s="34"/>
      <c r="T60" s="34"/>
      <c r="U60" s="34"/>
    </row>
    <row r="61" customFormat="false" ht="22.5" hidden="false" customHeight="false" outlineLevel="0" collapsed="false">
      <c r="A61" s="31" t="s">
        <v>73</v>
      </c>
      <c r="B61" s="32" t="s">
        <v>23</v>
      </c>
      <c r="C61" s="32" t="s">
        <v>74</v>
      </c>
      <c r="D61" s="32" t="s">
        <v>25</v>
      </c>
      <c r="E61" s="32" t="s">
        <v>26</v>
      </c>
      <c r="F61" s="32"/>
      <c r="G61" s="33" t="n">
        <v>85480.6</v>
      </c>
      <c r="H61" s="33" t="n">
        <v>85480.6</v>
      </c>
      <c r="I61" s="33" t="n">
        <v>85480.6</v>
      </c>
      <c r="M61" s="34"/>
      <c r="N61" s="34"/>
      <c r="O61" s="34"/>
      <c r="P61" s="34"/>
      <c r="Q61" s="34"/>
      <c r="R61" s="34"/>
      <c r="S61" s="34"/>
      <c r="T61" s="34"/>
      <c r="U61" s="34"/>
    </row>
    <row r="62" customFormat="false" ht="22.5" hidden="false" customHeight="false" outlineLevel="0" collapsed="false">
      <c r="A62" s="31" t="s">
        <v>73</v>
      </c>
      <c r="B62" s="32" t="s">
        <v>23</v>
      </c>
      <c r="C62" s="32" t="s">
        <v>74</v>
      </c>
      <c r="D62" s="32" t="s">
        <v>25</v>
      </c>
      <c r="E62" s="32" t="s">
        <v>26</v>
      </c>
      <c r="F62" s="32"/>
      <c r="G62" s="33" t="n">
        <v>87448.5</v>
      </c>
      <c r="H62" s="33" t="n">
        <v>87592</v>
      </c>
      <c r="I62" s="33" t="n">
        <v>85480.6</v>
      </c>
      <c r="M62" s="34"/>
      <c r="N62" s="34"/>
      <c r="O62" s="34"/>
      <c r="P62" s="34"/>
      <c r="Q62" s="34"/>
      <c r="R62" s="34"/>
      <c r="S62" s="34"/>
      <c r="T62" s="34"/>
      <c r="U62" s="34"/>
    </row>
    <row r="63" customFormat="false" ht="11.25" hidden="false" customHeight="false" outlineLevel="0" collapsed="false">
      <c r="A63" s="31" t="s">
        <v>75</v>
      </c>
      <c r="B63" s="32" t="s">
        <v>23</v>
      </c>
      <c r="C63" s="32" t="s">
        <v>74</v>
      </c>
      <c r="D63" s="32" t="s">
        <v>25</v>
      </c>
      <c r="E63" s="32" t="s">
        <v>76</v>
      </c>
      <c r="F63" s="32"/>
      <c r="G63" s="33" t="n">
        <v>4300</v>
      </c>
      <c r="H63" s="33" t="n">
        <v>4300</v>
      </c>
      <c r="I63" s="33" t="n">
        <v>4300</v>
      </c>
      <c r="M63" s="34"/>
      <c r="N63" s="34"/>
      <c r="O63" s="34"/>
      <c r="P63" s="34"/>
      <c r="Q63" s="34"/>
      <c r="R63" s="34"/>
      <c r="S63" s="34"/>
      <c r="T63" s="34"/>
      <c r="U63" s="34"/>
    </row>
    <row r="64" customFormat="false" ht="11.25" hidden="false" customHeight="false" outlineLevel="0" collapsed="false">
      <c r="A64" s="35" t="s">
        <v>77</v>
      </c>
      <c r="B64" s="36" t="s">
        <v>23</v>
      </c>
      <c r="C64" s="36" t="s">
        <v>74</v>
      </c>
      <c r="D64" s="36" t="s">
        <v>25</v>
      </c>
      <c r="E64" s="36" t="s">
        <v>76</v>
      </c>
      <c r="F64" s="36" t="s">
        <v>78</v>
      </c>
      <c r="G64" s="37" t="n">
        <v>2804.13</v>
      </c>
      <c r="H64" s="37" t="n">
        <v>2800</v>
      </c>
      <c r="I64" s="37" t="n">
        <v>2800</v>
      </c>
      <c r="M64" s="34"/>
      <c r="N64" s="34"/>
      <c r="O64" s="34"/>
      <c r="P64" s="34"/>
      <c r="Q64" s="34"/>
      <c r="R64" s="34"/>
      <c r="S64" s="34"/>
      <c r="T64" s="34"/>
      <c r="U64" s="34"/>
    </row>
    <row r="65" customFormat="false" ht="22.5" hidden="false" customHeight="false" outlineLevel="0" collapsed="false">
      <c r="A65" s="35" t="s">
        <v>31</v>
      </c>
      <c r="B65" s="36" t="s">
        <v>23</v>
      </c>
      <c r="C65" s="36" t="s">
        <v>74</v>
      </c>
      <c r="D65" s="36" t="s">
        <v>25</v>
      </c>
      <c r="E65" s="36" t="s">
        <v>76</v>
      </c>
      <c r="F65" s="36" t="s">
        <v>32</v>
      </c>
      <c r="G65" s="37" t="n">
        <v>1495.87</v>
      </c>
      <c r="H65" s="37" t="n">
        <v>1500</v>
      </c>
      <c r="I65" s="37" t="n">
        <v>1500</v>
      </c>
      <c r="M65" s="34"/>
      <c r="N65" s="34"/>
      <c r="O65" s="34"/>
      <c r="P65" s="34"/>
      <c r="Q65" s="34"/>
      <c r="R65" s="34"/>
      <c r="S65" s="34"/>
      <c r="T65" s="34"/>
      <c r="U65" s="34"/>
    </row>
    <row r="66" customFormat="false" ht="67.5" hidden="false" customHeight="false" outlineLevel="0" collapsed="false">
      <c r="A66" s="31" t="s">
        <v>79</v>
      </c>
      <c r="B66" s="32" t="s">
        <v>23</v>
      </c>
      <c r="C66" s="32" t="s">
        <v>74</v>
      </c>
      <c r="D66" s="32" t="s">
        <v>25</v>
      </c>
      <c r="E66" s="32" t="s">
        <v>80</v>
      </c>
      <c r="F66" s="32"/>
      <c r="G66" s="33" t="n">
        <v>24292.3</v>
      </c>
      <c r="H66" s="33" t="n">
        <v>24292.3</v>
      </c>
      <c r="I66" s="33" t="n">
        <v>24292.3</v>
      </c>
      <c r="M66" s="34"/>
      <c r="N66" s="34"/>
      <c r="O66" s="34"/>
      <c r="P66" s="34"/>
      <c r="Q66" s="34"/>
      <c r="R66" s="34"/>
      <c r="S66" s="34"/>
      <c r="T66" s="34"/>
      <c r="U66" s="34"/>
    </row>
    <row r="67" customFormat="false" ht="11.25" hidden="false" customHeight="false" outlineLevel="0" collapsed="false">
      <c r="A67" s="35" t="s">
        <v>77</v>
      </c>
      <c r="B67" s="36" t="s">
        <v>23</v>
      </c>
      <c r="C67" s="36" t="s">
        <v>74</v>
      </c>
      <c r="D67" s="36" t="s">
        <v>25</v>
      </c>
      <c r="E67" s="36" t="s">
        <v>80</v>
      </c>
      <c r="F67" s="36" t="s">
        <v>78</v>
      </c>
      <c r="G67" s="37" t="n">
        <v>20450</v>
      </c>
      <c r="H67" s="37" t="n">
        <v>20450</v>
      </c>
      <c r="I67" s="37" t="n">
        <v>20450</v>
      </c>
      <c r="M67" s="34"/>
      <c r="N67" s="34"/>
      <c r="O67" s="34"/>
      <c r="P67" s="34"/>
      <c r="Q67" s="34"/>
      <c r="R67" s="34"/>
      <c r="S67" s="34"/>
      <c r="T67" s="34"/>
      <c r="U67" s="34"/>
    </row>
    <row r="68" customFormat="false" ht="22.5" hidden="false" customHeight="false" outlineLevel="0" collapsed="false">
      <c r="A68" s="35" t="s">
        <v>31</v>
      </c>
      <c r="B68" s="36" t="s">
        <v>23</v>
      </c>
      <c r="C68" s="36" t="s">
        <v>74</v>
      </c>
      <c r="D68" s="36" t="s">
        <v>25</v>
      </c>
      <c r="E68" s="36" t="s">
        <v>80</v>
      </c>
      <c r="F68" s="36" t="s">
        <v>32</v>
      </c>
      <c r="G68" s="37" t="n">
        <v>3839.05</v>
      </c>
      <c r="H68" s="37" t="n">
        <v>3839.3</v>
      </c>
      <c r="I68" s="37" t="n">
        <v>3839.3</v>
      </c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1.25" hidden="false" customHeight="false" outlineLevel="0" collapsed="false">
      <c r="A69" s="35" t="s">
        <v>81</v>
      </c>
      <c r="B69" s="36" t="s">
        <v>23</v>
      </c>
      <c r="C69" s="36" t="s">
        <v>74</v>
      </c>
      <c r="D69" s="36" t="s">
        <v>25</v>
      </c>
      <c r="E69" s="36" t="s">
        <v>80</v>
      </c>
      <c r="F69" s="36" t="s">
        <v>82</v>
      </c>
      <c r="G69" s="37" t="n">
        <v>3.25</v>
      </c>
      <c r="H69" s="37" t="n">
        <v>3</v>
      </c>
      <c r="I69" s="37" t="n">
        <v>3</v>
      </c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78.75" hidden="false" customHeight="false" outlineLevel="0" collapsed="false">
      <c r="A70" s="31" t="s">
        <v>83</v>
      </c>
      <c r="B70" s="32" t="s">
        <v>23</v>
      </c>
      <c r="C70" s="32" t="s">
        <v>74</v>
      </c>
      <c r="D70" s="32" t="s">
        <v>25</v>
      </c>
      <c r="E70" s="32" t="s">
        <v>84</v>
      </c>
      <c r="F70" s="32"/>
      <c r="G70" s="33" t="n">
        <v>15.6</v>
      </c>
      <c r="H70" s="33" t="n">
        <v>15.6</v>
      </c>
      <c r="I70" s="33" t="n">
        <v>15.6</v>
      </c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11.25" hidden="false" customHeight="false" outlineLevel="0" collapsed="false">
      <c r="A71" s="35" t="s">
        <v>77</v>
      </c>
      <c r="B71" s="36" t="s">
        <v>23</v>
      </c>
      <c r="C71" s="36" t="s">
        <v>74</v>
      </c>
      <c r="D71" s="36" t="s">
        <v>25</v>
      </c>
      <c r="E71" s="36" t="s">
        <v>84</v>
      </c>
      <c r="F71" s="36" t="s">
        <v>78</v>
      </c>
      <c r="G71" s="37" t="n">
        <v>15.6</v>
      </c>
      <c r="H71" s="37" t="n">
        <v>15.6</v>
      </c>
      <c r="I71" s="37" t="n">
        <v>15.6</v>
      </c>
      <c r="M71" s="34"/>
      <c r="N71" s="34"/>
      <c r="O71" s="34"/>
      <c r="P71" s="34"/>
      <c r="Q71" s="34"/>
      <c r="R71" s="34"/>
      <c r="S71" s="34"/>
      <c r="T71" s="34"/>
      <c r="U71" s="34"/>
    </row>
    <row r="72" customFormat="false" ht="90" hidden="false" customHeight="false" outlineLevel="0" collapsed="false">
      <c r="A72" s="31" t="s">
        <v>85</v>
      </c>
      <c r="B72" s="32" t="s">
        <v>23</v>
      </c>
      <c r="C72" s="32" t="s">
        <v>74</v>
      </c>
      <c r="D72" s="32" t="s">
        <v>25</v>
      </c>
      <c r="E72" s="32" t="s">
        <v>86</v>
      </c>
      <c r="F72" s="32"/>
      <c r="G72" s="33" t="n">
        <v>56872.7</v>
      </c>
      <c r="H72" s="33" t="n">
        <v>56872.7</v>
      </c>
      <c r="I72" s="33" t="n">
        <v>56872.7</v>
      </c>
      <c r="M72" s="34"/>
      <c r="N72" s="34"/>
      <c r="O72" s="34"/>
      <c r="P72" s="34"/>
      <c r="Q72" s="34"/>
      <c r="R72" s="34"/>
      <c r="S72" s="34"/>
      <c r="T72" s="34"/>
      <c r="U72" s="34"/>
    </row>
    <row r="73" customFormat="false" ht="11.25" hidden="false" customHeight="false" outlineLevel="0" collapsed="false">
      <c r="A73" s="35" t="s">
        <v>77</v>
      </c>
      <c r="B73" s="36" t="s">
        <v>23</v>
      </c>
      <c r="C73" s="36" t="s">
        <v>74</v>
      </c>
      <c r="D73" s="36" t="s">
        <v>25</v>
      </c>
      <c r="E73" s="36" t="s">
        <v>86</v>
      </c>
      <c r="F73" s="36" t="s">
        <v>78</v>
      </c>
      <c r="G73" s="37" t="n">
        <v>55158.1</v>
      </c>
      <c r="H73" s="37" t="n">
        <v>55158.1</v>
      </c>
      <c r="I73" s="37" t="n">
        <v>55158.1</v>
      </c>
      <c r="M73" s="34"/>
      <c r="N73" s="34"/>
      <c r="O73" s="34"/>
      <c r="P73" s="34"/>
      <c r="Q73" s="34"/>
      <c r="R73" s="34"/>
      <c r="S73" s="34"/>
      <c r="T73" s="34"/>
      <c r="U73" s="34"/>
    </row>
    <row r="74" customFormat="false" ht="22.5" hidden="false" customHeight="false" outlineLevel="0" collapsed="false">
      <c r="A74" s="35" t="s">
        <v>31</v>
      </c>
      <c r="B74" s="36" t="s">
        <v>23</v>
      </c>
      <c r="C74" s="36" t="s">
        <v>74</v>
      </c>
      <c r="D74" s="36" t="s">
        <v>25</v>
      </c>
      <c r="E74" s="36" t="s">
        <v>86</v>
      </c>
      <c r="F74" s="36" t="s">
        <v>32</v>
      </c>
      <c r="G74" s="37" t="n">
        <v>1621.6</v>
      </c>
      <c r="H74" s="37" t="n">
        <v>1621.6</v>
      </c>
      <c r="I74" s="37" t="n">
        <v>1621.6</v>
      </c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11.25" hidden="false" customHeight="false" outlineLevel="0" collapsed="false">
      <c r="A75" s="35" t="s">
        <v>81</v>
      </c>
      <c r="B75" s="36" t="s">
        <v>23</v>
      </c>
      <c r="C75" s="36" t="s">
        <v>74</v>
      </c>
      <c r="D75" s="36" t="s">
        <v>25</v>
      </c>
      <c r="E75" s="36" t="s">
        <v>86</v>
      </c>
      <c r="F75" s="36" t="s">
        <v>82</v>
      </c>
      <c r="G75" s="37" t="n">
        <v>93</v>
      </c>
      <c r="H75" s="37" t="n">
        <v>93</v>
      </c>
      <c r="I75" s="37" t="n">
        <v>93</v>
      </c>
      <c r="M75" s="34"/>
      <c r="N75" s="34"/>
      <c r="O75" s="34"/>
      <c r="P75" s="34"/>
      <c r="Q75" s="34"/>
      <c r="R75" s="34"/>
      <c r="S75" s="34"/>
      <c r="T75" s="34"/>
      <c r="U75" s="34"/>
    </row>
    <row r="76" customFormat="false" ht="11.25" hidden="false" customHeight="false" outlineLevel="0" collapsed="false">
      <c r="A76" s="31" t="s">
        <v>87</v>
      </c>
      <c r="B76" s="32" t="s">
        <v>23</v>
      </c>
      <c r="C76" s="32" t="s">
        <v>74</v>
      </c>
      <c r="D76" s="32" t="s">
        <v>88</v>
      </c>
      <c r="E76" s="32" t="s">
        <v>26</v>
      </c>
      <c r="F76" s="32"/>
      <c r="G76" s="33" t="n">
        <v>1967.9</v>
      </c>
      <c r="H76" s="33" t="n">
        <v>2111.4</v>
      </c>
      <c r="I76" s="33"/>
      <c r="M76" s="34"/>
      <c r="N76" s="34"/>
      <c r="O76" s="34"/>
      <c r="P76" s="34"/>
      <c r="Q76" s="34"/>
      <c r="R76" s="34"/>
      <c r="S76" s="34"/>
      <c r="T76" s="34"/>
      <c r="U76" s="34"/>
    </row>
    <row r="77" customFormat="false" ht="22.5" hidden="false" customHeight="false" outlineLevel="0" collapsed="false">
      <c r="A77" s="31" t="s">
        <v>89</v>
      </c>
      <c r="B77" s="32" t="s">
        <v>23</v>
      </c>
      <c r="C77" s="32" t="s">
        <v>74</v>
      </c>
      <c r="D77" s="32" t="s">
        <v>88</v>
      </c>
      <c r="E77" s="32" t="s">
        <v>90</v>
      </c>
      <c r="F77" s="32"/>
      <c r="G77" s="33" t="n">
        <v>1851.3</v>
      </c>
      <c r="H77" s="33" t="n">
        <v>1992.4</v>
      </c>
      <c r="I77" s="33"/>
      <c r="M77" s="34"/>
      <c r="N77" s="34"/>
      <c r="O77" s="34"/>
      <c r="P77" s="34"/>
      <c r="Q77" s="34"/>
      <c r="R77" s="34"/>
      <c r="S77" s="34"/>
      <c r="T77" s="34"/>
      <c r="U77" s="34"/>
    </row>
    <row r="78" customFormat="false" ht="11.25" hidden="false" customHeight="false" outlineLevel="0" collapsed="false">
      <c r="A78" s="35" t="s">
        <v>77</v>
      </c>
      <c r="B78" s="36" t="s">
        <v>23</v>
      </c>
      <c r="C78" s="36" t="s">
        <v>74</v>
      </c>
      <c r="D78" s="36" t="s">
        <v>88</v>
      </c>
      <c r="E78" s="36" t="s">
        <v>90</v>
      </c>
      <c r="F78" s="36" t="s">
        <v>78</v>
      </c>
      <c r="G78" s="37" t="n">
        <v>1851.3</v>
      </c>
      <c r="H78" s="37" t="n">
        <v>1992.4</v>
      </c>
      <c r="I78" s="37"/>
      <c r="M78" s="34"/>
      <c r="N78" s="34"/>
      <c r="O78" s="34"/>
      <c r="P78" s="34"/>
      <c r="Q78" s="34"/>
      <c r="R78" s="34"/>
      <c r="S78" s="34"/>
      <c r="T78" s="34"/>
      <c r="U78" s="34"/>
    </row>
    <row r="79" customFormat="false" ht="90" hidden="false" customHeight="false" outlineLevel="0" collapsed="false">
      <c r="A79" s="31" t="s">
        <v>85</v>
      </c>
      <c r="B79" s="32" t="s">
        <v>23</v>
      </c>
      <c r="C79" s="32" t="s">
        <v>74</v>
      </c>
      <c r="D79" s="32" t="s">
        <v>88</v>
      </c>
      <c r="E79" s="32" t="s">
        <v>86</v>
      </c>
      <c r="F79" s="32"/>
      <c r="G79" s="33" t="n">
        <v>116.6</v>
      </c>
      <c r="H79" s="33" t="n">
        <v>119</v>
      </c>
      <c r="I79" s="33"/>
      <c r="M79" s="34"/>
      <c r="N79" s="34"/>
      <c r="O79" s="34"/>
      <c r="P79" s="34"/>
      <c r="Q79" s="34"/>
      <c r="R79" s="34"/>
      <c r="S79" s="34"/>
      <c r="T79" s="34"/>
      <c r="U79" s="34"/>
    </row>
    <row r="80" customFormat="false" ht="11.25" hidden="false" customHeight="false" outlineLevel="0" collapsed="false">
      <c r="A80" s="35" t="s">
        <v>77</v>
      </c>
      <c r="B80" s="36" t="s">
        <v>23</v>
      </c>
      <c r="C80" s="36" t="s">
        <v>74</v>
      </c>
      <c r="D80" s="36" t="s">
        <v>88</v>
      </c>
      <c r="E80" s="36" t="s">
        <v>86</v>
      </c>
      <c r="F80" s="36" t="s">
        <v>78</v>
      </c>
      <c r="G80" s="37" t="n">
        <v>116.6</v>
      </c>
      <c r="H80" s="37" t="n">
        <v>119</v>
      </c>
      <c r="I80" s="37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33.75" hidden="false" customHeight="false" outlineLevel="0" collapsed="false">
      <c r="A81" s="31" t="s">
        <v>91</v>
      </c>
      <c r="B81" s="32" t="s">
        <v>23</v>
      </c>
      <c r="C81" s="32" t="s">
        <v>92</v>
      </c>
      <c r="D81" s="32" t="s">
        <v>25</v>
      </c>
      <c r="E81" s="32" t="s">
        <v>26</v>
      </c>
      <c r="F81" s="32"/>
      <c r="G81" s="33" t="n">
        <v>10040.8</v>
      </c>
      <c r="H81" s="33" t="n">
        <v>10040.8</v>
      </c>
      <c r="I81" s="33" t="n">
        <v>10040.8</v>
      </c>
      <c r="M81" s="34"/>
      <c r="N81" s="34"/>
      <c r="O81" s="34"/>
      <c r="P81" s="34"/>
      <c r="Q81" s="34"/>
      <c r="R81" s="34"/>
      <c r="S81" s="34"/>
      <c r="T81" s="34"/>
      <c r="U81" s="34"/>
    </row>
    <row r="82" customFormat="false" ht="33.75" hidden="false" customHeight="false" outlineLevel="0" collapsed="false">
      <c r="A82" s="31" t="s">
        <v>93</v>
      </c>
      <c r="B82" s="32" t="s">
        <v>23</v>
      </c>
      <c r="C82" s="32" t="s">
        <v>92</v>
      </c>
      <c r="D82" s="32" t="s">
        <v>25</v>
      </c>
      <c r="E82" s="32" t="s">
        <v>94</v>
      </c>
      <c r="F82" s="32"/>
      <c r="G82" s="33" t="n">
        <v>10040.8</v>
      </c>
      <c r="H82" s="33" t="n">
        <v>10040.8</v>
      </c>
      <c r="I82" s="33" t="n">
        <v>10040.8</v>
      </c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22.5" hidden="false" customHeight="false" outlineLevel="0" collapsed="false">
      <c r="A83" s="35" t="s">
        <v>95</v>
      </c>
      <c r="B83" s="36" t="s">
        <v>23</v>
      </c>
      <c r="C83" s="36" t="s">
        <v>92</v>
      </c>
      <c r="D83" s="36" t="s">
        <v>25</v>
      </c>
      <c r="E83" s="36" t="s">
        <v>94</v>
      </c>
      <c r="F83" s="36" t="s">
        <v>96</v>
      </c>
      <c r="G83" s="37" t="n">
        <v>9363.7</v>
      </c>
      <c r="H83" s="37" t="n">
        <v>9363.7</v>
      </c>
      <c r="I83" s="37" t="n">
        <v>9363.7</v>
      </c>
      <c r="M83" s="34"/>
      <c r="N83" s="34"/>
      <c r="O83" s="34"/>
      <c r="P83" s="34"/>
      <c r="Q83" s="34"/>
      <c r="R83" s="34"/>
      <c r="S83" s="34"/>
      <c r="T83" s="34"/>
      <c r="U83" s="34"/>
    </row>
    <row r="84" customFormat="false" ht="22.5" hidden="false" customHeight="false" outlineLevel="0" collapsed="false">
      <c r="A84" s="35" t="s">
        <v>31</v>
      </c>
      <c r="B84" s="36" t="s">
        <v>23</v>
      </c>
      <c r="C84" s="36" t="s">
        <v>92</v>
      </c>
      <c r="D84" s="36" t="s">
        <v>25</v>
      </c>
      <c r="E84" s="36" t="s">
        <v>94</v>
      </c>
      <c r="F84" s="36" t="s">
        <v>32</v>
      </c>
      <c r="G84" s="37" t="n">
        <v>676.1</v>
      </c>
      <c r="H84" s="37" t="n">
        <v>676.1</v>
      </c>
      <c r="I84" s="37" t="n">
        <v>676.1</v>
      </c>
      <c r="M84" s="34"/>
      <c r="N84" s="34"/>
      <c r="O84" s="34"/>
      <c r="P84" s="34"/>
      <c r="Q84" s="34"/>
      <c r="R84" s="34"/>
      <c r="S84" s="34"/>
      <c r="T84" s="34"/>
      <c r="U84" s="34"/>
    </row>
    <row r="85" customFormat="false" ht="11.25" hidden="false" customHeight="false" outlineLevel="0" collapsed="false">
      <c r="A85" s="35" t="s">
        <v>81</v>
      </c>
      <c r="B85" s="36" t="s">
        <v>23</v>
      </c>
      <c r="C85" s="36" t="s">
        <v>92</v>
      </c>
      <c r="D85" s="36" t="s">
        <v>25</v>
      </c>
      <c r="E85" s="36" t="s">
        <v>94</v>
      </c>
      <c r="F85" s="36" t="s">
        <v>82</v>
      </c>
      <c r="G85" s="37" t="n">
        <v>1</v>
      </c>
      <c r="H85" s="37" t="n">
        <v>1</v>
      </c>
      <c r="I85" s="37" t="n">
        <v>1</v>
      </c>
      <c r="M85" s="34"/>
      <c r="N85" s="34"/>
      <c r="O85" s="34"/>
      <c r="P85" s="34"/>
      <c r="Q85" s="34"/>
      <c r="R85" s="34"/>
      <c r="S85" s="34"/>
      <c r="T85" s="34"/>
      <c r="U85" s="34"/>
    </row>
    <row r="86" customFormat="false" ht="11.25" hidden="false" customHeight="false" outlineLevel="0" collapsed="false">
      <c r="A86" s="31" t="s">
        <v>97</v>
      </c>
      <c r="B86" s="32" t="s">
        <v>23</v>
      </c>
      <c r="C86" s="32" t="s">
        <v>98</v>
      </c>
      <c r="D86" s="32" t="s">
        <v>25</v>
      </c>
      <c r="E86" s="32" t="s">
        <v>26</v>
      </c>
      <c r="F86" s="32"/>
      <c r="G86" s="33" t="n">
        <v>62</v>
      </c>
      <c r="H86" s="33" t="n">
        <v>25.7</v>
      </c>
      <c r="I86" s="33" t="n">
        <v>18.4</v>
      </c>
      <c r="M86" s="34"/>
      <c r="N86" s="34"/>
      <c r="O86" s="34"/>
      <c r="P86" s="34"/>
      <c r="Q86" s="34"/>
      <c r="R86" s="34"/>
      <c r="S86" s="34"/>
      <c r="T86" s="34"/>
      <c r="U86" s="34"/>
    </row>
    <row r="87" customFormat="false" ht="22.5" hidden="false" customHeight="false" outlineLevel="0" collapsed="false">
      <c r="A87" s="31" t="s">
        <v>99</v>
      </c>
      <c r="B87" s="32" t="s">
        <v>23</v>
      </c>
      <c r="C87" s="32" t="s">
        <v>98</v>
      </c>
      <c r="D87" s="32" t="s">
        <v>25</v>
      </c>
      <c r="E87" s="32" t="s">
        <v>30</v>
      </c>
      <c r="F87" s="32"/>
      <c r="G87" s="33" t="n">
        <v>62</v>
      </c>
      <c r="H87" s="33" t="n">
        <v>25.7</v>
      </c>
      <c r="I87" s="33" t="n">
        <v>18.4</v>
      </c>
      <c r="M87" s="34"/>
      <c r="N87" s="34"/>
      <c r="O87" s="34"/>
      <c r="P87" s="34"/>
      <c r="Q87" s="34"/>
      <c r="R87" s="34"/>
      <c r="S87" s="34"/>
      <c r="T87" s="34"/>
      <c r="U87" s="34"/>
    </row>
    <row r="88" customFormat="false" ht="22.5" hidden="false" customHeight="false" outlineLevel="0" collapsed="false">
      <c r="A88" s="35" t="s">
        <v>33</v>
      </c>
      <c r="B88" s="36" t="s">
        <v>23</v>
      </c>
      <c r="C88" s="36" t="s">
        <v>98</v>
      </c>
      <c r="D88" s="36" t="s">
        <v>25</v>
      </c>
      <c r="E88" s="36" t="s">
        <v>30</v>
      </c>
      <c r="F88" s="36" t="s">
        <v>34</v>
      </c>
      <c r="G88" s="37" t="n">
        <v>62</v>
      </c>
      <c r="H88" s="37" t="n">
        <v>25.7</v>
      </c>
      <c r="I88" s="37" t="n">
        <v>18.4</v>
      </c>
      <c r="M88" s="34"/>
      <c r="N88" s="34"/>
      <c r="O88" s="34"/>
      <c r="P88" s="34"/>
      <c r="Q88" s="34"/>
      <c r="R88" s="34"/>
      <c r="S88" s="34"/>
      <c r="T88" s="34"/>
      <c r="U88" s="34"/>
    </row>
    <row r="89" customFormat="false" ht="11.25" hidden="false" customHeight="false" outlineLevel="0" collapsed="false">
      <c r="A89" s="31" t="s">
        <v>100</v>
      </c>
      <c r="B89" s="32" t="s">
        <v>23</v>
      </c>
      <c r="C89" s="32" t="s">
        <v>101</v>
      </c>
      <c r="D89" s="32" t="s">
        <v>25</v>
      </c>
      <c r="E89" s="32" t="s">
        <v>26</v>
      </c>
      <c r="F89" s="32"/>
      <c r="G89" s="33" t="n">
        <v>100</v>
      </c>
      <c r="H89" s="33" t="n">
        <v>41.4</v>
      </c>
      <c r="I89" s="33" t="n">
        <v>29.6</v>
      </c>
      <c r="M89" s="34"/>
      <c r="N89" s="34"/>
      <c r="O89" s="34"/>
      <c r="P89" s="34"/>
      <c r="Q89" s="34"/>
      <c r="R89" s="34"/>
      <c r="S89" s="34"/>
      <c r="T89" s="34"/>
      <c r="U89" s="34"/>
    </row>
    <row r="90" customFormat="false" ht="22.5" hidden="false" customHeight="false" outlineLevel="0" collapsed="false">
      <c r="A90" s="31" t="s">
        <v>102</v>
      </c>
      <c r="B90" s="32" t="s">
        <v>23</v>
      </c>
      <c r="C90" s="32" t="s">
        <v>101</v>
      </c>
      <c r="D90" s="32" t="s">
        <v>25</v>
      </c>
      <c r="E90" s="32" t="s">
        <v>30</v>
      </c>
      <c r="F90" s="32"/>
      <c r="G90" s="33" t="n">
        <v>100</v>
      </c>
      <c r="H90" s="33" t="n">
        <v>41.4</v>
      </c>
      <c r="I90" s="33" t="n">
        <v>29.6</v>
      </c>
      <c r="M90" s="34"/>
      <c r="N90" s="34"/>
      <c r="O90" s="34"/>
      <c r="P90" s="34"/>
      <c r="Q90" s="34"/>
      <c r="R90" s="34"/>
      <c r="S90" s="34"/>
      <c r="T90" s="34"/>
      <c r="U90" s="34"/>
    </row>
    <row r="91" customFormat="false" ht="22.5" hidden="false" customHeight="false" outlineLevel="0" collapsed="false">
      <c r="A91" s="35" t="s">
        <v>31</v>
      </c>
      <c r="B91" s="36" t="s">
        <v>23</v>
      </c>
      <c r="C91" s="36" t="s">
        <v>101</v>
      </c>
      <c r="D91" s="36" t="s">
        <v>25</v>
      </c>
      <c r="E91" s="36" t="s">
        <v>30</v>
      </c>
      <c r="F91" s="36" t="s">
        <v>32</v>
      </c>
      <c r="G91" s="37" t="n">
        <v>100</v>
      </c>
      <c r="H91" s="37" t="n">
        <v>41.4</v>
      </c>
      <c r="I91" s="37" t="n">
        <v>29.6</v>
      </c>
      <c r="M91" s="34"/>
      <c r="N91" s="34"/>
      <c r="O91" s="34"/>
      <c r="P91" s="34"/>
      <c r="Q91" s="34"/>
      <c r="R91" s="34"/>
      <c r="S91" s="34"/>
      <c r="T91" s="34"/>
      <c r="U91" s="34"/>
    </row>
    <row r="92" customFormat="false" ht="22.5" hidden="false" customHeight="false" outlineLevel="0" collapsed="false">
      <c r="A92" s="31" t="s">
        <v>103</v>
      </c>
      <c r="B92" s="32" t="s">
        <v>23</v>
      </c>
      <c r="C92" s="32" t="s">
        <v>104</v>
      </c>
      <c r="D92" s="32" t="s">
        <v>25</v>
      </c>
      <c r="E92" s="32" t="s">
        <v>26</v>
      </c>
      <c r="F92" s="32"/>
      <c r="G92" s="33" t="n">
        <v>20</v>
      </c>
      <c r="H92" s="33" t="n">
        <v>4.1</v>
      </c>
      <c r="I92" s="33" t="n">
        <v>3</v>
      </c>
      <c r="M92" s="34"/>
      <c r="N92" s="34"/>
      <c r="O92" s="34"/>
      <c r="P92" s="34"/>
      <c r="Q92" s="34"/>
      <c r="R92" s="34"/>
      <c r="S92" s="34"/>
      <c r="T92" s="34"/>
      <c r="U92" s="34"/>
    </row>
    <row r="93" customFormat="false" ht="22.5" hidden="false" customHeight="false" outlineLevel="0" collapsed="false">
      <c r="A93" s="31" t="s">
        <v>105</v>
      </c>
      <c r="B93" s="32" t="s">
        <v>23</v>
      </c>
      <c r="C93" s="32" t="s">
        <v>104</v>
      </c>
      <c r="D93" s="32" t="s">
        <v>25</v>
      </c>
      <c r="E93" s="32" t="s">
        <v>30</v>
      </c>
      <c r="F93" s="32"/>
      <c r="G93" s="33" t="n">
        <v>20</v>
      </c>
      <c r="H93" s="33" t="n">
        <v>4.1</v>
      </c>
      <c r="I93" s="33" t="n">
        <v>3</v>
      </c>
      <c r="M93" s="34"/>
      <c r="N93" s="34"/>
      <c r="O93" s="34"/>
      <c r="P93" s="34"/>
      <c r="Q93" s="34"/>
      <c r="R93" s="34"/>
      <c r="S93" s="34"/>
      <c r="T93" s="34"/>
      <c r="U93" s="34"/>
    </row>
    <row r="94" customFormat="false" ht="22.5" hidden="false" customHeight="false" outlineLevel="0" collapsed="false">
      <c r="A94" s="35" t="s">
        <v>31</v>
      </c>
      <c r="B94" s="36" t="s">
        <v>23</v>
      </c>
      <c r="C94" s="36" t="s">
        <v>104</v>
      </c>
      <c r="D94" s="36" t="s">
        <v>25</v>
      </c>
      <c r="E94" s="36" t="s">
        <v>30</v>
      </c>
      <c r="F94" s="36" t="s">
        <v>32</v>
      </c>
      <c r="G94" s="37" t="n">
        <v>20</v>
      </c>
      <c r="H94" s="37" t="n">
        <v>4.1</v>
      </c>
      <c r="I94" s="37" t="n">
        <v>3</v>
      </c>
      <c r="M94" s="34"/>
      <c r="N94" s="34"/>
      <c r="O94" s="34"/>
      <c r="P94" s="34"/>
      <c r="Q94" s="34"/>
      <c r="R94" s="34"/>
      <c r="S94" s="34"/>
      <c r="T94" s="34"/>
      <c r="U94" s="34"/>
    </row>
    <row r="95" customFormat="false" ht="33.75" hidden="false" customHeight="false" outlineLevel="0" collapsed="false">
      <c r="A95" s="31" t="s">
        <v>106</v>
      </c>
      <c r="B95" s="32" t="s">
        <v>107</v>
      </c>
      <c r="C95" s="32" t="s">
        <v>24</v>
      </c>
      <c r="D95" s="32" t="s">
        <v>25</v>
      </c>
      <c r="E95" s="32" t="s">
        <v>26</v>
      </c>
      <c r="F95" s="32"/>
      <c r="G95" s="33" t="n">
        <v>5809.1</v>
      </c>
      <c r="H95" s="33" t="n">
        <v>5404.3</v>
      </c>
      <c r="I95" s="33" t="n">
        <v>5335.4</v>
      </c>
      <c r="M95" s="34"/>
      <c r="N95" s="34"/>
      <c r="O95" s="34"/>
      <c r="P95" s="34"/>
      <c r="Q95" s="34"/>
      <c r="R95" s="34"/>
      <c r="S95" s="34"/>
      <c r="T95" s="34"/>
      <c r="U95" s="34"/>
    </row>
    <row r="96" customFormat="false" ht="33.75" hidden="false" customHeight="false" outlineLevel="0" collapsed="false">
      <c r="A96" s="31" t="s">
        <v>108</v>
      </c>
      <c r="B96" s="32" t="s">
        <v>107</v>
      </c>
      <c r="C96" s="32" t="s">
        <v>28</v>
      </c>
      <c r="D96" s="32" t="s">
        <v>25</v>
      </c>
      <c r="E96" s="32" t="s">
        <v>26</v>
      </c>
      <c r="F96" s="32"/>
      <c r="G96" s="33" t="n">
        <v>572</v>
      </c>
      <c r="H96" s="33" t="n">
        <v>167.5</v>
      </c>
      <c r="I96" s="33" t="n">
        <v>119.8</v>
      </c>
      <c r="M96" s="34"/>
      <c r="N96" s="34"/>
      <c r="O96" s="34"/>
      <c r="P96" s="34"/>
      <c r="Q96" s="34"/>
      <c r="R96" s="34"/>
      <c r="S96" s="34"/>
      <c r="T96" s="34"/>
      <c r="U96" s="34"/>
    </row>
    <row r="97" customFormat="false" ht="33.75" hidden="false" customHeight="false" outlineLevel="0" collapsed="false">
      <c r="A97" s="31" t="s">
        <v>109</v>
      </c>
      <c r="B97" s="32" t="s">
        <v>107</v>
      </c>
      <c r="C97" s="32" t="s">
        <v>28</v>
      </c>
      <c r="D97" s="32" t="s">
        <v>25</v>
      </c>
      <c r="E97" s="32" t="s">
        <v>30</v>
      </c>
      <c r="F97" s="32"/>
      <c r="G97" s="33" t="n">
        <v>572</v>
      </c>
      <c r="H97" s="33" t="n">
        <v>167.5</v>
      </c>
      <c r="I97" s="33" t="n">
        <v>119.8</v>
      </c>
      <c r="M97" s="34"/>
      <c r="N97" s="34"/>
      <c r="O97" s="34"/>
      <c r="P97" s="34"/>
      <c r="Q97" s="34"/>
      <c r="R97" s="34"/>
      <c r="S97" s="34"/>
      <c r="T97" s="34"/>
      <c r="U97" s="34"/>
    </row>
    <row r="98" customFormat="false" ht="22.5" hidden="false" customHeight="false" outlineLevel="0" collapsed="false">
      <c r="A98" s="35" t="s">
        <v>31</v>
      </c>
      <c r="B98" s="36" t="s">
        <v>107</v>
      </c>
      <c r="C98" s="36" t="s">
        <v>28</v>
      </c>
      <c r="D98" s="36" t="s">
        <v>25</v>
      </c>
      <c r="E98" s="36" t="s">
        <v>30</v>
      </c>
      <c r="F98" s="36" t="s">
        <v>32</v>
      </c>
      <c r="G98" s="37" t="n">
        <v>260</v>
      </c>
      <c r="H98" s="37" t="n">
        <v>67</v>
      </c>
      <c r="I98" s="37" t="n">
        <v>47.9</v>
      </c>
      <c r="M98" s="34"/>
      <c r="N98" s="34"/>
      <c r="O98" s="34"/>
      <c r="P98" s="34"/>
      <c r="Q98" s="34"/>
      <c r="R98" s="34"/>
      <c r="S98" s="34"/>
      <c r="T98" s="34"/>
      <c r="U98" s="34"/>
    </row>
    <row r="99" customFormat="false" ht="11.25" hidden="false" customHeight="false" outlineLevel="0" collapsed="false">
      <c r="A99" s="35" t="s">
        <v>110</v>
      </c>
      <c r="B99" s="36" t="s">
        <v>107</v>
      </c>
      <c r="C99" s="36" t="s">
        <v>28</v>
      </c>
      <c r="D99" s="36" t="s">
        <v>25</v>
      </c>
      <c r="E99" s="36" t="s">
        <v>30</v>
      </c>
      <c r="F99" s="36" t="s">
        <v>111</v>
      </c>
      <c r="G99" s="37" t="n">
        <v>312</v>
      </c>
      <c r="H99" s="37" t="n">
        <v>100.5</v>
      </c>
      <c r="I99" s="37" t="n">
        <v>71.9</v>
      </c>
      <c r="M99" s="34"/>
      <c r="N99" s="34"/>
      <c r="O99" s="34"/>
      <c r="P99" s="34"/>
      <c r="Q99" s="34"/>
      <c r="R99" s="34"/>
      <c r="S99" s="34"/>
      <c r="T99" s="34"/>
      <c r="U99" s="34"/>
    </row>
    <row r="100" customFormat="false" ht="22.5" hidden="false" customHeight="false" outlineLevel="0" collapsed="false">
      <c r="A100" s="31" t="s">
        <v>112</v>
      </c>
      <c r="B100" s="32" t="s">
        <v>107</v>
      </c>
      <c r="C100" s="32" t="s">
        <v>70</v>
      </c>
      <c r="D100" s="32" t="s">
        <v>25</v>
      </c>
      <c r="E100" s="32" t="s">
        <v>26</v>
      </c>
      <c r="F100" s="32"/>
      <c r="G100" s="33" t="n">
        <v>4687.1</v>
      </c>
      <c r="H100" s="33" t="n">
        <v>4686.8</v>
      </c>
      <c r="I100" s="33" t="n">
        <v>4665.6</v>
      </c>
      <c r="M100" s="34"/>
      <c r="N100" s="34"/>
      <c r="O100" s="34"/>
      <c r="P100" s="34"/>
      <c r="Q100" s="34"/>
      <c r="R100" s="34"/>
      <c r="S100" s="34"/>
      <c r="T100" s="34"/>
      <c r="U100" s="34"/>
    </row>
    <row r="101" customFormat="false" ht="22.5" hidden="false" customHeight="false" outlineLevel="0" collapsed="false">
      <c r="A101" s="31" t="s">
        <v>113</v>
      </c>
      <c r="B101" s="32" t="s">
        <v>107</v>
      </c>
      <c r="C101" s="32" t="s">
        <v>70</v>
      </c>
      <c r="D101" s="32" t="s">
        <v>25</v>
      </c>
      <c r="E101" s="32" t="s">
        <v>114</v>
      </c>
      <c r="F101" s="32"/>
      <c r="G101" s="33" t="n">
        <v>4687.1</v>
      </c>
      <c r="H101" s="33" t="n">
        <v>4686.8</v>
      </c>
      <c r="I101" s="33" t="n">
        <v>4665.6</v>
      </c>
      <c r="M101" s="34"/>
      <c r="N101" s="34"/>
      <c r="O101" s="34"/>
      <c r="P101" s="34"/>
      <c r="Q101" s="34"/>
      <c r="R101" s="34"/>
      <c r="S101" s="34"/>
      <c r="T101" s="34"/>
      <c r="U101" s="34"/>
    </row>
    <row r="102" customFormat="false" ht="22.5" hidden="false" customHeight="false" outlineLevel="0" collapsed="false">
      <c r="A102" s="35" t="s">
        <v>95</v>
      </c>
      <c r="B102" s="36" t="s">
        <v>107</v>
      </c>
      <c r="C102" s="36" t="s">
        <v>70</v>
      </c>
      <c r="D102" s="36" t="s">
        <v>25</v>
      </c>
      <c r="E102" s="36" t="s">
        <v>114</v>
      </c>
      <c r="F102" s="36" t="s">
        <v>96</v>
      </c>
      <c r="G102" s="37" t="n">
        <v>4516.1</v>
      </c>
      <c r="H102" s="37" t="n">
        <v>4611.3</v>
      </c>
      <c r="I102" s="37" t="n">
        <v>4611.3</v>
      </c>
      <c r="M102" s="34"/>
      <c r="N102" s="34"/>
      <c r="O102" s="34"/>
      <c r="P102" s="34"/>
      <c r="Q102" s="34"/>
      <c r="R102" s="34"/>
      <c r="S102" s="34"/>
      <c r="T102" s="34"/>
      <c r="U102" s="34"/>
    </row>
    <row r="103" customFormat="false" ht="22.5" hidden="false" customHeight="false" outlineLevel="0" collapsed="false">
      <c r="A103" s="35" t="s">
        <v>31</v>
      </c>
      <c r="B103" s="36" t="s">
        <v>107</v>
      </c>
      <c r="C103" s="36" t="s">
        <v>70</v>
      </c>
      <c r="D103" s="36" t="s">
        <v>25</v>
      </c>
      <c r="E103" s="36" t="s">
        <v>114</v>
      </c>
      <c r="F103" s="36" t="s">
        <v>32</v>
      </c>
      <c r="G103" s="37" t="n">
        <v>170</v>
      </c>
      <c r="H103" s="37" t="n">
        <v>74.5</v>
      </c>
      <c r="I103" s="37" t="n">
        <v>53.3</v>
      </c>
      <c r="M103" s="34"/>
      <c r="N103" s="34"/>
      <c r="O103" s="34"/>
      <c r="P103" s="34"/>
      <c r="Q103" s="34"/>
      <c r="R103" s="34"/>
      <c r="S103" s="34"/>
      <c r="T103" s="34"/>
      <c r="U103" s="34"/>
    </row>
    <row r="104" customFormat="false" ht="11.25" hidden="false" customHeight="false" outlineLevel="0" collapsed="false">
      <c r="A104" s="35" t="s">
        <v>81</v>
      </c>
      <c r="B104" s="36" t="s">
        <v>107</v>
      </c>
      <c r="C104" s="36" t="s">
        <v>70</v>
      </c>
      <c r="D104" s="36" t="s">
        <v>25</v>
      </c>
      <c r="E104" s="36" t="s">
        <v>114</v>
      </c>
      <c r="F104" s="36" t="s">
        <v>82</v>
      </c>
      <c r="G104" s="37" t="n">
        <v>1</v>
      </c>
      <c r="H104" s="37" t="n">
        <v>1</v>
      </c>
      <c r="I104" s="37" t="n">
        <v>1</v>
      </c>
      <c r="M104" s="34"/>
      <c r="N104" s="34"/>
      <c r="O104" s="34"/>
      <c r="P104" s="34"/>
      <c r="Q104" s="34"/>
      <c r="R104" s="34"/>
      <c r="S104" s="34"/>
      <c r="T104" s="34"/>
      <c r="U104" s="34"/>
    </row>
    <row r="105" customFormat="false" ht="33.75" hidden="false" customHeight="false" outlineLevel="0" collapsed="false">
      <c r="A105" s="31" t="s">
        <v>115</v>
      </c>
      <c r="B105" s="32" t="s">
        <v>107</v>
      </c>
      <c r="C105" s="32" t="s">
        <v>74</v>
      </c>
      <c r="D105" s="32" t="s">
        <v>25</v>
      </c>
      <c r="E105" s="32" t="s">
        <v>26</v>
      </c>
      <c r="F105" s="32"/>
      <c r="G105" s="33" t="n">
        <v>550</v>
      </c>
      <c r="H105" s="33" t="n">
        <v>550</v>
      </c>
      <c r="I105" s="33" t="n">
        <v>550</v>
      </c>
      <c r="M105" s="34"/>
      <c r="N105" s="34"/>
      <c r="O105" s="34"/>
      <c r="P105" s="34"/>
      <c r="Q105" s="34"/>
      <c r="R105" s="34"/>
      <c r="S105" s="34"/>
      <c r="T105" s="34"/>
      <c r="U105" s="34"/>
    </row>
    <row r="106" customFormat="false" ht="33.75" hidden="false" customHeight="false" outlineLevel="0" collapsed="false">
      <c r="A106" s="31" t="s">
        <v>116</v>
      </c>
      <c r="B106" s="32" t="s">
        <v>107</v>
      </c>
      <c r="C106" s="32" t="s">
        <v>74</v>
      </c>
      <c r="D106" s="32" t="s">
        <v>25</v>
      </c>
      <c r="E106" s="32" t="s">
        <v>117</v>
      </c>
      <c r="F106" s="32"/>
      <c r="G106" s="33" t="n">
        <v>550</v>
      </c>
      <c r="H106" s="33" t="n">
        <v>550</v>
      </c>
      <c r="I106" s="33" t="n">
        <v>550</v>
      </c>
      <c r="M106" s="34"/>
      <c r="N106" s="34"/>
      <c r="O106" s="34"/>
      <c r="P106" s="34"/>
      <c r="Q106" s="34"/>
      <c r="R106" s="34"/>
      <c r="S106" s="34"/>
      <c r="T106" s="34"/>
      <c r="U106" s="34"/>
    </row>
    <row r="107" customFormat="false" ht="22.5" hidden="false" customHeight="false" outlineLevel="0" collapsed="false">
      <c r="A107" s="35" t="s">
        <v>31</v>
      </c>
      <c r="B107" s="36" t="s">
        <v>107</v>
      </c>
      <c r="C107" s="36" t="s">
        <v>74</v>
      </c>
      <c r="D107" s="36" t="s">
        <v>25</v>
      </c>
      <c r="E107" s="36" t="s">
        <v>117</v>
      </c>
      <c r="F107" s="36" t="s">
        <v>32</v>
      </c>
      <c r="G107" s="37" t="n">
        <v>550</v>
      </c>
      <c r="H107" s="37" t="n">
        <v>550</v>
      </c>
      <c r="I107" s="37" t="n">
        <v>550</v>
      </c>
      <c r="M107" s="34"/>
      <c r="N107" s="34"/>
      <c r="O107" s="34"/>
      <c r="P107" s="34"/>
      <c r="Q107" s="34"/>
      <c r="R107" s="34"/>
      <c r="S107" s="34"/>
      <c r="T107" s="34"/>
      <c r="U107" s="34"/>
    </row>
    <row r="108" customFormat="false" ht="33.75" hidden="false" customHeight="false" outlineLevel="0" collapsed="false">
      <c r="A108" s="31" t="s">
        <v>118</v>
      </c>
      <c r="B108" s="32" t="s">
        <v>119</v>
      </c>
      <c r="C108" s="32" t="s">
        <v>24</v>
      </c>
      <c r="D108" s="32" t="s">
        <v>25</v>
      </c>
      <c r="E108" s="32" t="s">
        <v>26</v>
      </c>
      <c r="F108" s="32"/>
      <c r="G108" s="33" t="n">
        <v>300</v>
      </c>
      <c r="H108" s="33" t="n">
        <v>124.2</v>
      </c>
      <c r="I108" s="33" t="n">
        <v>88.8</v>
      </c>
      <c r="M108" s="34"/>
      <c r="N108" s="34"/>
      <c r="O108" s="34"/>
      <c r="P108" s="34"/>
      <c r="Q108" s="34"/>
      <c r="R108" s="34"/>
      <c r="S108" s="34"/>
      <c r="T108" s="34"/>
      <c r="U108" s="34"/>
    </row>
    <row r="109" customFormat="false" ht="33.75" hidden="false" customHeight="false" outlineLevel="0" collapsed="false">
      <c r="A109" s="31" t="s">
        <v>120</v>
      </c>
      <c r="B109" s="32" t="s">
        <v>119</v>
      </c>
      <c r="C109" s="32" t="s">
        <v>70</v>
      </c>
      <c r="D109" s="32" t="s">
        <v>25</v>
      </c>
      <c r="E109" s="32" t="s">
        <v>26</v>
      </c>
      <c r="F109" s="32"/>
      <c r="G109" s="33" t="n">
        <v>50</v>
      </c>
      <c r="H109" s="33" t="n">
        <v>20.7</v>
      </c>
      <c r="I109" s="33" t="n">
        <v>14.8</v>
      </c>
      <c r="M109" s="34"/>
      <c r="N109" s="34"/>
      <c r="O109" s="34"/>
      <c r="P109" s="34"/>
      <c r="Q109" s="34"/>
      <c r="R109" s="34"/>
      <c r="S109" s="34"/>
      <c r="T109" s="34"/>
      <c r="U109" s="34"/>
    </row>
    <row r="110" customFormat="false" ht="56.25" hidden="false" customHeight="false" outlineLevel="0" collapsed="false">
      <c r="A110" s="31" t="s">
        <v>121</v>
      </c>
      <c r="B110" s="32" t="s">
        <v>119</v>
      </c>
      <c r="C110" s="32" t="s">
        <v>70</v>
      </c>
      <c r="D110" s="32" t="s">
        <v>25</v>
      </c>
      <c r="E110" s="32" t="s">
        <v>122</v>
      </c>
      <c r="F110" s="32"/>
      <c r="G110" s="33" t="n">
        <v>50</v>
      </c>
      <c r="H110" s="33" t="n">
        <v>20.7</v>
      </c>
      <c r="I110" s="33" t="n">
        <v>14.8</v>
      </c>
      <c r="M110" s="34"/>
      <c r="N110" s="34"/>
      <c r="O110" s="34"/>
      <c r="P110" s="34"/>
      <c r="Q110" s="34"/>
      <c r="R110" s="34"/>
      <c r="S110" s="34"/>
      <c r="T110" s="34"/>
      <c r="U110" s="34"/>
    </row>
    <row r="111" customFormat="false" ht="22.5" hidden="false" customHeight="false" outlineLevel="0" collapsed="false">
      <c r="A111" s="35" t="s">
        <v>31</v>
      </c>
      <c r="B111" s="36" t="s">
        <v>119</v>
      </c>
      <c r="C111" s="36" t="s">
        <v>70</v>
      </c>
      <c r="D111" s="36" t="s">
        <v>25</v>
      </c>
      <c r="E111" s="36" t="s">
        <v>122</v>
      </c>
      <c r="F111" s="36" t="s">
        <v>32</v>
      </c>
      <c r="G111" s="37" t="n">
        <v>50</v>
      </c>
      <c r="H111" s="37" t="n">
        <v>20.7</v>
      </c>
      <c r="I111" s="37" t="n">
        <v>14.8</v>
      </c>
      <c r="M111" s="34"/>
      <c r="N111" s="34"/>
      <c r="O111" s="34"/>
      <c r="P111" s="34"/>
      <c r="Q111" s="34"/>
      <c r="R111" s="34"/>
      <c r="S111" s="34"/>
      <c r="T111" s="34"/>
      <c r="U111" s="34"/>
    </row>
    <row r="112" customFormat="false" ht="45" hidden="false" customHeight="false" outlineLevel="0" collapsed="false">
      <c r="A112" s="31" t="s">
        <v>123</v>
      </c>
      <c r="B112" s="32" t="s">
        <v>119</v>
      </c>
      <c r="C112" s="32" t="s">
        <v>92</v>
      </c>
      <c r="D112" s="32" t="s">
        <v>25</v>
      </c>
      <c r="E112" s="32" t="s">
        <v>26</v>
      </c>
      <c r="F112" s="32"/>
      <c r="G112" s="33" t="n">
        <v>100</v>
      </c>
      <c r="H112" s="33" t="n">
        <v>41.4</v>
      </c>
      <c r="I112" s="33" t="n">
        <v>29.6</v>
      </c>
      <c r="M112" s="34"/>
      <c r="N112" s="34"/>
      <c r="O112" s="34"/>
      <c r="P112" s="34"/>
      <c r="Q112" s="34"/>
      <c r="R112" s="34"/>
      <c r="S112" s="34"/>
      <c r="T112" s="34"/>
      <c r="U112" s="34"/>
    </row>
    <row r="113" customFormat="false" ht="67.5" hidden="false" customHeight="false" outlineLevel="0" collapsed="false">
      <c r="A113" s="31" t="s">
        <v>124</v>
      </c>
      <c r="B113" s="32" t="s">
        <v>119</v>
      </c>
      <c r="C113" s="32" t="s">
        <v>92</v>
      </c>
      <c r="D113" s="32" t="s">
        <v>25</v>
      </c>
      <c r="E113" s="32" t="s">
        <v>122</v>
      </c>
      <c r="F113" s="32"/>
      <c r="G113" s="33" t="n">
        <v>100</v>
      </c>
      <c r="H113" s="33" t="n">
        <v>41.4</v>
      </c>
      <c r="I113" s="33" t="n">
        <v>29.6</v>
      </c>
      <c r="M113" s="34"/>
      <c r="N113" s="34"/>
      <c r="O113" s="34"/>
      <c r="P113" s="34"/>
      <c r="Q113" s="34"/>
      <c r="R113" s="34"/>
      <c r="S113" s="34"/>
      <c r="T113" s="34"/>
      <c r="U113" s="34"/>
    </row>
    <row r="114" customFormat="false" ht="22.5" hidden="false" customHeight="false" outlineLevel="0" collapsed="false">
      <c r="A114" s="35" t="s">
        <v>31</v>
      </c>
      <c r="B114" s="36" t="s">
        <v>119</v>
      </c>
      <c r="C114" s="36" t="s">
        <v>92</v>
      </c>
      <c r="D114" s="36" t="s">
        <v>25</v>
      </c>
      <c r="E114" s="36" t="s">
        <v>122</v>
      </c>
      <c r="F114" s="36" t="s">
        <v>32</v>
      </c>
      <c r="G114" s="37" t="n">
        <v>100</v>
      </c>
      <c r="H114" s="37" t="n">
        <v>41.4</v>
      </c>
      <c r="I114" s="37" t="n">
        <v>29.6</v>
      </c>
      <c r="M114" s="34"/>
      <c r="N114" s="34"/>
      <c r="O114" s="34"/>
      <c r="P114" s="34"/>
      <c r="Q114" s="34"/>
      <c r="R114" s="34"/>
      <c r="S114" s="34"/>
      <c r="T114" s="34"/>
      <c r="U114" s="34"/>
    </row>
    <row r="115" customFormat="false" ht="45" hidden="false" customHeight="false" outlineLevel="0" collapsed="false">
      <c r="A115" s="31" t="s">
        <v>125</v>
      </c>
      <c r="B115" s="32" t="s">
        <v>119</v>
      </c>
      <c r="C115" s="32" t="s">
        <v>98</v>
      </c>
      <c r="D115" s="32" t="s">
        <v>25</v>
      </c>
      <c r="E115" s="32" t="s">
        <v>26</v>
      </c>
      <c r="F115" s="32"/>
      <c r="G115" s="33" t="n">
        <v>150</v>
      </c>
      <c r="H115" s="33" t="n">
        <v>62.1</v>
      </c>
      <c r="I115" s="33" t="n">
        <v>44.4</v>
      </c>
      <c r="M115" s="34"/>
      <c r="N115" s="34"/>
      <c r="O115" s="34"/>
      <c r="P115" s="34"/>
      <c r="Q115" s="34"/>
      <c r="R115" s="34"/>
      <c r="S115" s="34"/>
      <c r="T115" s="34"/>
      <c r="U115" s="34"/>
    </row>
    <row r="116" customFormat="false" ht="67.5" hidden="false" customHeight="false" outlineLevel="0" collapsed="false">
      <c r="A116" s="31" t="s">
        <v>126</v>
      </c>
      <c r="B116" s="32" t="s">
        <v>119</v>
      </c>
      <c r="C116" s="32" t="s">
        <v>98</v>
      </c>
      <c r="D116" s="32" t="s">
        <v>25</v>
      </c>
      <c r="E116" s="32" t="s">
        <v>122</v>
      </c>
      <c r="F116" s="32"/>
      <c r="G116" s="33" t="n">
        <v>150</v>
      </c>
      <c r="H116" s="33" t="n">
        <v>62.1</v>
      </c>
      <c r="I116" s="33" t="n">
        <v>44.4</v>
      </c>
      <c r="M116" s="34"/>
      <c r="N116" s="34"/>
      <c r="O116" s="34"/>
      <c r="P116" s="34"/>
      <c r="Q116" s="34"/>
      <c r="R116" s="34"/>
      <c r="S116" s="34"/>
      <c r="T116" s="34"/>
      <c r="U116" s="34"/>
    </row>
    <row r="117" customFormat="false" ht="22.5" hidden="false" customHeight="false" outlineLevel="0" collapsed="false">
      <c r="A117" s="35" t="s">
        <v>31</v>
      </c>
      <c r="B117" s="36" t="s">
        <v>119</v>
      </c>
      <c r="C117" s="36" t="s">
        <v>98</v>
      </c>
      <c r="D117" s="36" t="s">
        <v>25</v>
      </c>
      <c r="E117" s="36" t="s">
        <v>122</v>
      </c>
      <c r="F117" s="36" t="s">
        <v>32</v>
      </c>
      <c r="G117" s="37" t="n">
        <v>150</v>
      </c>
      <c r="H117" s="37" t="n">
        <v>62.1</v>
      </c>
      <c r="I117" s="37" t="n">
        <v>44.4</v>
      </c>
      <c r="M117" s="34"/>
      <c r="N117" s="34"/>
      <c r="O117" s="34"/>
      <c r="P117" s="34"/>
      <c r="Q117" s="34"/>
      <c r="R117" s="34"/>
      <c r="S117" s="34"/>
      <c r="T117" s="34"/>
      <c r="U117" s="34"/>
    </row>
    <row r="118" customFormat="false" ht="67.5" hidden="false" customHeight="false" outlineLevel="0" collapsed="false">
      <c r="A118" s="31" t="s">
        <v>127</v>
      </c>
      <c r="B118" s="32" t="s">
        <v>128</v>
      </c>
      <c r="C118" s="32" t="s">
        <v>24</v>
      </c>
      <c r="D118" s="32" t="s">
        <v>25</v>
      </c>
      <c r="E118" s="32" t="s">
        <v>26</v>
      </c>
      <c r="F118" s="32"/>
      <c r="G118" s="33" t="n">
        <v>56224.95</v>
      </c>
      <c r="H118" s="33" t="n">
        <v>32371.48</v>
      </c>
      <c r="I118" s="33" t="n">
        <v>21488.59</v>
      </c>
      <c r="M118" s="34"/>
      <c r="N118" s="34"/>
      <c r="O118" s="34"/>
      <c r="P118" s="34"/>
      <c r="Q118" s="34"/>
      <c r="R118" s="34"/>
      <c r="S118" s="34"/>
      <c r="T118" s="34"/>
      <c r="U118" s="34"/>
    </row>
    <row r="119" customFormat="false" ht="67.5" hidden="false" customHeight="false" outlineLevel="0" collapsed="false">
      <c r="A119" s="31" t="s">
        <v>127</v>
      </c>
      <c r="B119" s="32" t="s">
        <v>128</v>
      </c>
      <c r="C119" s="32" t="s">
        <v>24</v>
      </c>
      <c r="D119" s="32" t="s">
        <v>25</v>
      </c>
      <c r="E119" s="32" t="s">
        <v>26</v>
      </c>
      <c r="F119" s="32"/>
      <c r="G119" s="33"/>
      <c r="H119" s="33"/>
      <c r="I119" s="33"/>
      <c r="M119" s="34"/>
      <c r="N119" s="34"/>
      <c r="O119" s="34"/>
      <c r="P119" s="34"/>
      <c r="Q119" s="34"/>
      <c r="R119" s="34"/>
      <c r="S119" s="34"/>
      <c r="T119" s="34"/>
      <c r="U119" s="34"/>
    </row>
    <row r="120" customFormat="false" ht="56.25" hidden="false" customHeight="false" outlineLevel="0" collapsed="false">
      <c r="A120" s="31" t="s">
        <v>129</v>
      </c>
      <c r="B120" s="32" t="s">
        <v>128</v>
      </c>
      <c r="C120" s="32" t="s">
        <v>24</v>
      </c>
      <c r="D120" s="32" t="s">
        <v>130</v>
      </c>
      <c r="E120" s="32" t="s">
        <v>26</v>
      </c>
      <c r="F120" s="32"/>
      <c r="G120" s="33"/>
      <c r="H120" s="33"/>
      <c r="I120" s="33"/>
      <c r="M120" s="34"/>
      <c r="N120" s="34"/>
      <c r="O120" s="34"/>
      <c r="P120" s="34"/>
      <c r="Q120" s="34"/>
      <c r="R120" s="34"/>
      <c r="S120" s="34"/>
      <c r="T120" s="34"/>
      <c r="U120" s="34"/>
    </row>
    <row r="121" customFormat="false" ht="33.75" hidden="false" customHeight="false" outlineLevel="0" collapsed="false">
      <c r="A121" s="31" t="s">
        <v>131</v>
      </c>
      <c r="B121" s="32" t="s">
        <v>128</v>
      </c>
      <c r="C121" s="32" t="s">
        <v>24</v>
      </c>
      <c r="D121" s="32" t="s">
        <v>130</v>
      </c>
      <c r="E121" s="32" t="s">
        <v>132</v>
      </c>
      <c r="F121" s="32"/>
      <c r="G121" s="33"/>
      <c r="H121" s="33"/>
      <c r="I121" s="33"/>
      <c r="M121" s="34"/>
      <c r="N121" s="34"/>
      <c r="O121" s="34"/>
      <c r="P121" s="34"/>
      <c r="Q121" s="34"/>
      <c r="R121" s="34"/>
      <c r="S121" s="34"/>
      <c r="T121" s="34"/>
      <c r="U121" s="34"/>
    </row>
    <row r="122" customFormat="false" ht="22.5" hidden="false" customHeight="false" outlineLevel="0" collapsed="false">
      <c r="A122" s="35" t="s">
        <v>31</v>
      </c>
      <c r="B122" s="36" t="s">
        <v>128</v>
      </c>
      <c r="C122" s="36" t="s">
        <v>24</v>
      </c>
      <c r="D122" s="36" t="s">
        <v>130</v>
      </c>
      <c r="E122" s="36" t="s">
        <v>132</v>
      </c>
      <c r="F122" s="36" t="s">
        <v>32</v>
      </c>
      <c r="G122" s="37"/>
      <c r="H122" s="37"/>
      <c r="I122" s="37"/>
      <c r="M122" s="34"/>
      <c r="N122" s="34"/>
      <c r="O122" s="34"/>
      <c r="P122" s="34"/>
      <c r="Q122" s="34"/>
      <c r="R122" s="34"/>
      <c r="S122" s="34"/>
      <c r="T122" s="34"/>
      <c r="U122" s="34"/>
    </row>
    <row r="123" customFormat="false" ht="11.25" hidden="false" customHeight="false" outlineLevel="0" collapsed="false">
      <c r="A123" s="35" t="s">
        <v>67</v>
      </c>
      <c r="B123" s="36" t="s">
        <v>128</v>
      </c>
      <c r="C123" s="36" t="s">
        <v>24</v>
      </c>
      <c r="D123" s="36" t="s">
        <v>130</v>
      </c>
      <c r="E123" s="36" t="s">
        <v>132</v>
      </c>
      <c r="F123" s="36" t="s">
        <v>68</v>
      </c>
      <c r="G123" s="37"/>
      <c r="H123" s="37"/>
      <c r="I123" s="37"/>
      <c r="M123" s="34"/>
      <c r="N123" s="34"/>
      <c r="O123" s="34"/>
      <c r="P123" s="34"/>
      <c r="Q123" s="34"/>
      <c r="R123" s="34"/>
      <c r="S123" s="34"/>
      <c r="T123" s="34"/>
      <c r="U123" s="34"/>
    </row>
    <row r="124" customFormat="false" ht="11.25" hidden="false" customHeight="false" outlineLevel="0" collapsed="false">
      <c r="A124" s="35" t="s">
        <v>133</v>
      </c>
      <c r="B124" s="36" t="s">
        <v>128</v>
      </c>
      <c r="C124" s="36" t="s">
        <v>24</v>
      </c>
      <c r="D124" s="36" t="s">
        <v>130</v>
      </c>
      <c r="E124" s="36" t="s">
        <v>132</v>
      </c>
      <c r="F124" s="36" t="s">
        <v>134</v>
      </c>
      <c r="G124" s="37"/>
      <c r="H124" s="37"/>
      <c r="I124" s="37"/>
      <c r="M124" s="34"/>
      <c r="N124" s="34"/>
      <c r="O124" s="34"/>
      <c r="P124" s="34"/>
      <c r="Q124" s="34"/>
      <c r="R124" s="34"/>
      <c r="S124" s="34"/>
      <c r="T124" s="34"/>
      <c r="U124" s="34"/>
    </row>
    <row r="125" customFormat="false" ht="33.75" hidden="false" customHeight="false" outlineLevel="0" collapsed="false">
      <c r="A125" s="31" t="s">
        <v>135</v>
      </c>
      <c r="B125" s="32" t="s">
        <v>128</v>
      </c>
      <c r="C125" s="32" t="s">
        <v>28</v>
      </c>
      <c r="D125" s="32" t="s">
        <v>25</v>
      </c>
      <c r="E125" s="32" t="s">
        <v>26</v>
      </c>
      <c r="F125" s="32"/>
      <c r="G125" s="33" t="n">
        <v>51714.26</v>
      </c>
      <c r="H125" s="33" t="n">
        <v>30915.28</v>
      </c>
      <c r="I125" s="33" t="n">
        <v>20743.39</v>
      </c>
      <c r="M125" s="34"/>
      <c r="N125" s="34"/>
      <c r="O125" s="34"/>
      <c r="P125" s="34"/>
      <c r="Q125" s="34"/>
      <c r="R125" s="34"/>
      <c r="S125" s="34"/>
      <c r="T125" s="34"/>
      <c r="U125" s="34"/>
    </row>
    <row r="126" customFormat="false" ht="11.25" hidden="false" customHeight="false" outlineLevel="0" collapsed="false">
      <c r="A126" s="31" t="s">
        <v>136</v>
      </c>
      <c r="B126" s="32" t="s">
        <v>128</v>
      </c>
      <c r="C126" s="32" t="s">
        <v>28</v>
      </c>
      <c r="D126" s="32" t="s">
        <v>25</v>
      </c>
      <c r="E126" s="32" t="s">
        <v>30</v>
      </c>
      <c r="F126" s="32"/>
      <c r="G126" s="33" t="n">
        <v>649</v>
      </c>
      <c r="H126" s="33" t="n">
        <v>276.1</v>
      </c>
      <c r="I126" s="33" t="n">
        <v>317.3</v>
      </c>
      <c r="M126" s="34"/>
      <c r="N126" s="34"/>
      <c r="O126" s="34"/>
      <c r="P126" s="34"/>
      <c r="Q126" s="34"/>
      <c r="R126" s="34"/>
      <c r="S126" s="34"/>
      <c r="T126" s="34"/>
      <c r="U126" s="34"/>
    </row>
    <row r="127" customFormat="false" ht="22.5" hidden="false" customHeight="false" outlineLevel="0" collapsed="false">
      <c r="A127" s="35" t="s">
        <v>31</v>
      </c>
      <c r="B127" s="36" t="s">
        <v>128</v>
      </c>
      <c r="C127" s="36" t="s">
        <v>28</v>
      </c>
      <c r="D127" s="36" t="s">
        <v>25</v>
      </c>
      <c r="E127" s="36" t="s">
        <v>30</v>
      </c>
      <c r="F127" s="36" t="s">
        <v>32</v>
      </c>
      <c r="G127" s="37" t="n">
        <v>649</v>
      </c>
      <c r="H127" s="37" t="n">
        <v>276.1</v>
      </c>
      <c r="I127" s="37" t="n">
        <v>317.3</v>
      </c>
      <c r="M127" s="34"/>
      <c r="N127" s="34"/>
      <c r="O127" s="34"/>
      <c r="P127" s="34"/>
      <c r="Q127" s="34"/>
      <c r="R127" s="34"/>
      <c r="S127" s="34"/>
      <c r="T127" s="34"/>
      <c r="U127" s="34"/>
    </row>
    <row r="128" customFormat="false" ht="33.75" hidden="false" customHeight="false" outlineLevel="0" collapsed="false">
      <c r="A128" s="31" t="s">
        <v>137</v>
      </c>
      <c r="B128" s="32" t="s">
        <v>128</v>
      </c>
      <c r="C128" s="32" t="s">
        <v>28</v>
      </c>
      <c r="D128" s="32" t="s">
        <v>25</v>
      </c>
      <c r="E128" s="32" t="s">
        <v>138</v>
      </c>
      <c r="F128" s="32"/>
      <c r="G128" s="33" t="n">
        <v>51065.26</v>
      </c>
      <c r="H128" s="33" t="n">
        <v>30639.18</v>
      </c>
      <c r="I128" s="33" t="n">
        <v>20426.09</v>
      </c>
      <c r="M128" s="34"/>
      <c r="N128" s="34"/>
      <c r="O128" s="34"/>
      <c r="P128" s="34"/>
      <c r="Q128" s="34"/>
      <c r="R128" s="34"/>
      <c r="S128" s="34"/>
      <c r="T128" s="34"/>
      <c r="U128" s="34"/>
    </row>
    <row r="129" customFormat="false" ht="11.25" hidden="false" customHeight="false" outlineLevel="0" collapsed="false">
      <c r="A129" s="35" t="s">
        <v>139</v>
      </c>
      <c r="B129" s="36" t="s">
        <v>128</v>
      </c>
      <c r="C129" s="36" t="s">
        <v>28</v>
      </c>
      <c r="D129" s="36" t="s">
        <v>25</v>
      </c>
      <c r="E129" s="36" t="s">
        <v>138</v>
      </c>
      <c r="F129" s="36" t="s">
        <v>140</v>
      </c>
      <c r="G129" s="37" t="n">
        <v>51065.26</v>
      </c>
      <c r="H129" s="37" t="n">
        <v>30639.18</v>
      </c>
      <c r="I129" s="37" t="n">
        <v>20426.09</v>
      </c>
      <c r="M129" s="34"/>
      <c r="N129" s="34"/>
      <c r="O129" s="34"/>
      <c r="P129" s="34"/>
      <c r="Q129" s="34"/>
      <c r="R129" s="34"/>
      <c r="S129" s="34"/>
      <c r="T129" s="34"/>
      <c r="U129" s="34"/>
    </row>
    <row r="130" customFormat="false" ht="33.75" hidden="false" customHeight="false" outlineLevel="0" collapsed="false">
      <c r="A130" s="31" t="s">
        <v>141</v>
      </c>
      <c r="B130" s="32" t="s">
        <v>128</v>
      </c>
      <c r="C130" s="32" t="s">
        <v>40</v>
      </c>
      <c r="D130" s="32" t="s">
        <v>25</v>
      </c>
      <c r="E130" s="32" t="s">
        <v>26</v>
      </c>
      <c r="F130" s="32"/>
      <c r="G130" s="33" t="n">
        <v>1081</v>
      </c>
      <c r="H130" s="33" t="n">
        <v>248.2</v>
      </c>
      <c r="I130" s="33" t="n">
        <v>177.4</v>
      </c>
      <c r="M130" s="34"/>
      <c r="N130" s="34"/>
      <c r="O130" s="34"/>
      <c r="P130" s="34"/>
      <c r="Q130" s="34"/>
      <c r="R130" s="34"/>
      <c r="S130" s="34"/>
      <c r="T130" s="34"/>
      <c r="U130" s="34"/>
    </row>
    <row r="131" customFormat="false" ht="33.75" hidden="false" customHeight="false" outlineLevel="0" collapsed="false">
      <c r="A131" s="31" t="s">
        <v>141</v>
      </c>
      <c r="B131" s="32" t="s">
        <v>128</v>
      </c>
      <c r="C131" s="32" t="s">
        <v>40</v>
      </c>
      <c r="D131" s="32" t="s">
        <v>25</v>
      </c>
      <c r="E131" s="32" t="s">
        <v>26</v>
      </c>
      <c r="F131" s="32"/>
      <c r="G131" s="33" t="n">
        <v>800</v>
      </c>
      <c r="H131" s="33" t="n">
        <v>248.2</v>
      </c>
      <c r="I131" s="33" t="n">
        <v>177.4</v>
      </c>
      <c r="M131" s="34"/>
      <c r="N131" s="34"/>
      <c r="O131" s="34"/>
      <c r="P131" s="34"/>
      <c r="Q131" s="34"/>
      <c r="R131" s="34"/>
      <c r="S131" s="34"/>
      <c r="T131" s="34"/>
      <c r="U131" s="34"/>
    </row>
    <row r="132" customFormat="false" ht="22.5" hidden="false" customHeight="false" outlineLevel="0" collapsed="false">
      <c r="A132" s="31" t="s">
        <v>142</v>
      </c>
      <c r="B132" s="32" t="s">
        <v>128</v>
      </c>
      <c r="C132" s="32" t="s">
        <v>40</v>
      </c>
      <c r="D132" s="32" t="s">
        <v>25</v>
      </c>
      <c r="E132" s="32" t="s">
        <v>30</v>
      </c>
      <c r="F132" s="32"/>
      <c r="G132" s="33" t="n">
        <v>800</v>
      </c>
      <c r="H132" s="33" t="n">
        <v>248.2</v>
      </c>
      <c r="I132" s="33" t="n">
        <v>177.4</v>
      </c>
      <c r="M132" s="34"/>
      <c r="N132" s="34"/>
      <c r="O132" s="34"/>
      <c r="P132" s="34"/>
      <c r="Q132" s="34"/>
      <c r="R132" s="34"/>
      <c r="S132" s="34"/>
      <c r="T132" s="34"/>
      <c r="U132" s="34"/>
    </row>
    <row r="133" customFormat="false" ht="22.5" hidden="false" customHeight="false" outlineLevel="0" collapsed="false">
      <c r="A133" s="35" t="s">
        <v>31</v>
      </c>
      <c r="B133" s="36" t="s">
        <v>128</v>
      </c>
      <c r="C133" s="36" t="s">
        <v>40</v>
      </c>
      <c r="D133" s="36" t="s">
        <v>25</v>
      </c>
      <c r="E133" s="36" t="s">
        <v>30</v>
      </c>
      <c r="F133" s="36" t="s">
        <v>32</v>
      </c>
      <c r="G133" s="37" t="n">
        <v>800</v>
      </c>
      <c r="H133" s="37" t="n">
        <v>248.2</v>
      </c>
      <c r="I133" s="37" t="n">
        <v>177.4</v>
      </c>
      <c r="M133" s="34"/>
      <c r="N133" s="34"/>
      <c r="O133" s="34"/>
      <c r="P133" s="34"/>
      <c r="Q133" s="34"/>
      <c r="R133" s="34"/>
      <c r="S133" s="34"/>
      <c r="T133" s="34"/>
      <c r="U133" s="34"/>
    </row>
    <row r="134" customFormat="false" ht="11.25" hidden="false" customHeight="false" outlineLevel="0" collapsed="false">
      <c r="A134" s="31" t="s">
        <v>143</v>
      </c>
      <c r="B134" s="32" t="s">
        <v>128</v>
      </c>
      <c r="C134" s="32" t="s">
        <v>40</v>
      </c>
      <c r="D134" s="32" t="s">
        <v>130</v>
      </c>
      <c r="E134" s="32" t="s">
        <v>26</v>
      </c>
      <c r="F134" s="32"/>
      <c r="G134" s="33" t="n">
        <v>281</v>
      </c>
      <c r="H134" s="33"/>
      <c r="I134" s="33"/>
      <c r="M134" s="34"/>
      <c r="N134" s="34"/>
      <c r="O134" s="34"/>
      <c r="P134" s="34"/>
      <c r="Q134" s="34"/>
      <c r="R134" s="34"/>
      <c r="S134" s="34"/>
      <c r="T134" s="34"/>
      <c r="U134" s="34"/>
    </row>
    <row r="135" customFormat="false" ht="33.75" hidden="false" customHeight="false" outlineLevel="0" collapsed="false">
      <c r="A135" s="31" t="s">
        <v>131</v>
      </c>
      <c r="B135" s="32" t="s">
        <v>128</v>
      </c>
      <c r="C135" s="32" t="s">
        <v>40</v>
      </c>
      <c r="D135" s="32" t="s">
        <v>130</v>
      </c>
      <c r="E135" s="32" t="s">
        <v>132</v>
      </c>
      <c r="F135" s="32"/>
      <c r="G135" s="33" t="n">
        <v>281</v>
      </c>
      <c r="H135" s="33"/>
      <c r="I135" s="33"/>
      <c r="M135" s="34"/>
      <c r="N135" s="34"/>
      <c r="O135" s="34"/>
      <c r="P135" s="34"/>
      <c r="Q135" s="34"/>
      <c r="R135" s="34"/>
      <c r="S135" s="34"/>
      <c r="T135" s="34"/>
      <c r="U135" s="34"/>
    </row>
    <row r="136" customFormat="false" ht="22.5" hidden="false" customHeight="false" outlineLevel="0" collapsed="false">
      <c r="A136" s="35" t="s">
        <v>31</v>
      </c>
      <c r="B136" s="36" t="s">
        <v>128</v>
      </c>
      <c r="C136" s="36" t="s">
        <v>40</v>
      </c>
      <c r="D136" s="36" t="s">
        <v>130</v>
      </c>
      <c r="E136" s="36" t="s">
        <v>132</v>
      </c>
      <c r="F136" s="36" t="s">
        <v>32</v>
      </c>
      <c r="G136" s="37" t="n">
        <v>44</v>
      </c>
      <c r="H136" s="37"/>
      <c r="I136" s="37"/>
      <c r="M136" s="34"/>
      <c r="N136" s="34"/>
      <c r="O136" s="34"/>
      <c r="P136" s="34"/>
      <c r="Q136" s="34"/>
      <c r="R136" s="34"/>
      <c r="S136" s="34"/>
      <c r="T136" s="34"/>
      <c r="U136" s="34"/>
    </row>
    <row r="137" customFormat="false" ht="11.25" hidden="false" customHeight="false" outlineLevel="0" collapsed="false">
      <c r="A137" s="35" t="s">
        <v>67</v>
      </c>
      <c r="B137" s="36" t="s">
        <v>128</v>
      </c>
      <c r="C137" s="36" t="s">
        <v>40</v>
      </c>
      <c r="D137" s="36" t="s">
        <v>130</v>
      </c>
      <c r="E137" s="36" t="s">
        <v>132</v>
      </c>
      <c r="F137" s="36" t="s">
        <v>68</v>
      </c>
      <c r="G137" s="37" t="n">
        <v>227</v>
      </c>
      <c r="H137" s="37"/>
      <c r="I137" s="37"/>
      <c r="M137" s="34"/>
      <c r="N137" s="34"/>
      <c r="O137" s="34"/>
      <c r="P137" s="34"/>
      <c r="Q137" s="34"/>
      <c r="R137" s="34"/>
      <c r="S137" s="34"/>
      <c r="T137" s="34"/>
      <c r="U137" s="34"/>
    </row>
    <row r="138" customFormat="false" ht="11.25" hidden="false" customHeight="false" outlineLevel="0" collapsed="false">
      <c r="A138" s="35" t="s">
        <v>133</v>
      </c>
      <c r="B138" s="36" t="s">
        <v>128</v>
      </c>
      <c r="C138" s="36" t="s">
        <v>40</v>
      </c>
      <c r="D138" s="36" t="s">
        <v>130</v>
      </c>
      <c r="E138" s="36" t="s">
        <v>132</v>
      </c>
      <c r="F138" s="36" t="s">
        <v>134</v>
      </c>
      <c r="G138" s="37" t="n">
        <v>10</v>
      </c>
      <c r="H138" s="37"/>
      <c r="I138" s="37"/>
      <c r="M138" s="34"/>
      <c r="N138" s="34"/>
      <c r="O138" s="34"/>
      <c r="P138" s="34"/>
      <c r="Q138" s="34"/>
      <c r="R138" s="34"/>
      <c r="S138" s="34"/>
      <c r="T138" s="34"/>
      <c r="U138" s="34"/>
    </row>
    <row r="139" customFormat="false" ht="33.75" hidden="false" customHeight="false" outlineLevel="0" collapsed="false">
      <c r="A139" s="31" t="s">
        <v>144</v>
      </c>
      <c r="B139" s="32" t="s">
        <v>128</v>
      </c>
      <c r="C139" s="32" t="s">
        <v>70</v>
      </c>
      <c r="D139" s="32" t="s">
        <v>25</v>
      </c>
      <c r="E139" s="32" t="s">
        <v>26</v>
      </c>
      <c r="F139" s="32"/>
      <c r="G139" s="33" t="n">
        <v>1314.43</v>
      </c>
      <c r="H139" s="33" t="n">
        <v>504.7</v>
      </c>
      <c r="I139" s="33" t="n">
        <v>360.8</v>
      </c>
      <c r="M139" s="34"/>
      <c r="N139" s="34"/>
      <c r="O139" s="34"/>
      <c r="P139" s="34"/>
      <c r="Q139" s="34"/>
      <c r="R139" s="34"/>
      <c r="S139" s="34"/>
      <c r="T139" s="34"/>
      <c r="U139" s="34"/>
    </row>
    <row r="140" customFormat="false" ht="22.5" hidden="false" customHeight="false" outlineLevel="0" collapsed="false">
      <c r="A140" s="31" t="s">
        <v>145</v>
      </c>
      <c r="B140" s="32" t="s">
        <v>128</v>
      </c>
      <c r="C140" s="32" t="s">
        <v>70</v>
      </c>
      <c r="D140" s="32" t="s">
        <v>25</v>
      </c>
      <c r="E140" s="32" t="s">
        <v>30</v>
      </c>
      <c r="F140" s="32"/>
      <c r="G140" s="33" t="n">
        <v>1314.43</v>
      </c>
      <c r="H140" s="33" t="n">
        <v>504.7</v>
      </c>
      <c r="I140" s="33" t="n">
        <v>360.8</v>
      </c>
      <c r="M140" s="34"/>
      <c r="N140" s="34"/>
      <c r="O140" s="34"/>
      <c r="P140" s="34"/>
      <c r="Q140" s="34"/>
      <c r="R140" s="34"/>
      <c r="S140" s="34"/>
      <c r="T140" s="34"/>
      <c r="U140" s="34"/>
    </row>
    <row r="141" customFormat="false" ht="22.5" hidden="false" customHeight="false" outlineLevel="0" collapsed="false">
      <c r="A141" s="35" t="s">
        <v>31</v>
      </c>
      <c r="B141" s="36" t="s">
        <v>128</v>
      </c>
      <c r="C141" s="36" t="s">
        <v>70</v>
      </c>
      <c r="D141" s="36" t="s">
        <v>25</v>
      </c>
      <c r="E141" s="36" t="s">
        <v>30</v>
      </c>
      <c r="F141" s="36" t="s">
        <v>32</v>
      </c>
      <c r="G141" s="37" t="n">
        <v>1314.43</v>
      </c>
      <c r="H141" s="37" t="n">
        <v>504.7</v>
      </c>
      <c r="I141" s="37" t="n">
        <v>360.8</v>
      </c>
      <c r="M141" s="34"/>
      <c r="N141" s="34"/>
      <c r="O141" s="34"/>
      <c r="P141" s="34"/>
      <c r="Q141" s="34"/>
      <c r="R141" s="34"/>
      <c r="S141" s="34"/>
      <c r="T141" s="34"/>
      <c r="U141" s="34"/>
    </row>
    <row r="142" customFormat="false" ht="22.5" hidden="false" customHeight="false" outlineLevel="0" collapsed="false">
      <c r="A142" s="31" t="s">
        <v>146</v>
      </c>
      <c r="B142" s="32" t="s">
        <v>128</v>
      </c>
      <c r="C142" s="32" t="s">
        <v>74</v>
      </c>
      <c r="D142" s="32" t="s">
        <v>25</v>
      </c>
      <c r="E142" s="32" t="s">
        <v>26</v>
      </c>
      <c r="F142" s="32"/>
      <c r="G142" s="33" t="n">
        <v>1715.27</v>
      </c>
      <c r="H142" s="33" t="n">
        <v>620.6</v>
      </c>
      <c r="I142" s="33" t="n">
        <v>147.9</v>
      </c>
      <c r="M142" s="34"/>
      <c r="N142" s="34"/>
      <c r="O142" s="34"/>
      <c r="P142" s="34"/>
      <c r="Q142" s="34"/>
      <c r="R142" s="34"/>
      <c r="S142" s="34"/>
      <c r="T142" s="34"/>
      <c r="U142" s="34"/>
    </row>
    <row r="143" customFormat="false" ht="22.5" hidden="false" customHeight="false" outlineLevel="0" collapsed="false">
      <c r="A143" s="31" t="s">
        <v>147</v>
      </c>
      <c r="B143" s="32" t="s">
        <v>128</v>
      </c>
      <c r="C143" s="32" t="s">
        <v>74</v>
      </c>
      <c r="D143" s="32" t="s">
        <v>25</v>
      </c>
      <c r="E143" s="32" t="s">
        <v>30</v>
      </c>
      <c r="F143" s="32"/>
      <c r="G143" s="33" t="n">
        <v>1715.27</v>
      </c>
      <c r="H143" s="33" t="n">
        <v>620.6</v>
      </c>
      <c r="I143" s="33" t="n">
        <v>147.9</v>
      </c>
      <c r="M143" s="34"/>
      <c r="N143" s="34"/>
      <c r="O143" s="34"/>
      <c r="P143" s="34"/>
      <c r="Q143" s="34"/>
      <c r="R143" s="34"/>
      <c r="S143" s="34"/>
      <c r="T143" s="34"/>
      <c r="U143" s="34"/>
    </row>
    <row r="144" customFormat="false" ht="22.5" hidden="false" customHeight="false" outlineLevel="0" collapsed="false">
      <c r="A144" s="35" t="s">
        <v>31</v>
      </c>
      <c r="B144" s="36" t="s">
        <v>128</v>
      </c>
      <c r="C144" s="36" t="s">
        <v>74</v>
      </c>
      <c r="D144" s="36" t="s">
        <v>25</v>
      </c>
      <c r="E144" s="36" t="s">
        <v>30</v>
      </c>
      <c r="F144" s="36" t="s">
        <v>32</v>
      </c>
      <c r="G144" s="37" t="n">
        <v>1715.27</v>
      </c>
      <c r="H144" s="37" t="n">
        <v>620.6</v>
      </c>
      <c r="I144" s="37" t="n">
        <v>147.9</v>
      </c>
      <c r="M144" s="34"/>
      <c r="N144" s="34"/>
      <c r="O144" s="34"/>
      <c r="P144" s="34"/>
      <c r="Q144" s="34"/>
      <c r="R144" s="34"/>
      <c r="S144" s="34"/>
      <c r="T144" s="34"/>
      <c r="U144" s="34"/>
    </row>
    <row r="145" customFormat="false" ht="22.5" hidden="false" customHeight="false" outlineLevel="0" collapsed="false">
      <c r="A145" s="31" t="s">
        <v>148</v>
      </c>
      <c r="B145" s="32" t="s">
        <v>128</v>
      </c>
      <c r="C145" s="32" t="s">
        <v>92</v>
      </c>
      <c r="D145" s="32" t="s">
        <v>25</v>
      </c>
      <c r="E145" s="32" t="s">
        <v>26</v>
      </c>
      <c r="F145" s="32"/>
      <c r="G145" s="33" t="n">
        <v>400</v>
      </c>
      <c r="H145" s="33" t="n">
        <v>82.7</v>
      </c>
      <c r="I145" s="33" t="n">
        <v>59.1</v>
      </c>
      <c r="M145" s="34"/>
      <c r="N145" s="34"/>
      <c r="O145" s="34"/>
      <c r="P145" s="34"/>
      <c r="Q145" s="34"/>
      <c r="R145" s="34"/>
      <c r="S145" s="34"/>
      <c r="T145" s="34"/>
      <c r="U145" s="34"/>
    </row>
    <row r="146" customFormat="false" ht="22.5" hidden="false" customHeight="false" outlineLevel="0" collapsed="false">
      <c r="A146" s="31" t="s">
        <v>149</v>
      </c>
      <c r="B146" s="32" t="s">
        <v>128</v>
      </c>
      <c r="C146" s="32" t="s">
        <v>92</v>
      </c>
      <c r="D146" s="32" t="s">
        <v>25</v>
      </c>
      <c r="E146" s="32" t="s">
        <v>30</v>
      </c>
      <c r="F146" s="32"/>
      <c r="G146" s="33" t="n">
        <v>400</v>
      </c>
      <c r="H146" s="33" t="n">
        <v>82.7</v>
      </c>
      <c r="I146" s="33" t="n">
        <v>59.1</v>
      </c>
      <c r="M146" s="34"/>
      <c r="N146" s="34"/>
      <c r="O146" s="34"/>
      <c r="P146" s="34"/>
      <c r="Q146" s="34"/>
      <c r="R146" s="34"/>
      <c r="S146" s="34"/>
      <c r="T146" s="34"/>
      <c r="U146" s="34"/>
    </row>
    <row r="147" customFormat="false" ht="22.5" hidden="false" customHeight="false" outlineLevel="0" collapsed="false">
      <c r="A147" s="35" t="s">
        <v>31</v>
      </c>
      <c r="B147" s="36" t="s">
        <v>128</v>
      </c>
      <c r="C147" s="36" t="s">
        <v>92</v>
      </c>
      <c r="D147" s="36" t="s">
        <v>25</v>
      </c>
      <c r="E147" s="36" t="s">
        <v>30</v>
      </c>
      <c r="F147" s="36" t="s">
        <v>32</v>
      </c>
      <c r="G147" s="37" t="n">
        <v>400</v>
      </c>
      <c r="H147" s="37" t="n">
        <v>82.7</v>
      </c>
      <c r="I147" s="37" t="n">
        <v>59.1</v>
      </c>
      <c r="M147" s="34"/>
      <c r="N147" s="34"/>
      <c r="O147" s="34"/>
      <c r="P147" s="34"/>
      <c r="Q147" s="34"/>
      <c r="R147" s="34"/>
      <c r="S147" s="34"/>
      <c r="T147" s="34"/>
      <c r="U147" s="34"/>
    </row>
    <row r="148" customFormat="false" ht="56.25" hidden="false" customHeight="false" outlineLevel="0" collapsed="false">
      <c r="A148" s="31" t="s">
        <v>150</v>
      </c>
      <c r="B148" s="32" t="s">
        <v>151</v>
      </c>
      <c r="C148" s="32" t="s">
        <v>24</v>
      </c>
      <c r="D148" s="32" t="s">
        <v>25</v>
      </c>
      <c r="E148" s="32" t="s">
        <v>26</v>
      </c>
      <c r="F148" s="32"/>
      <c r="G148" s="33" t="n">
        <v>363059.64</v>
      </c>
      <c r="H148" s="33" t="n">
        <v>293290.67</v>
      </c>
      <c r="I148" s="33" t="n">
        <v>284940.66</v>
      </c>
      <c r="M148" s="34"/>
      <c r="N148" s="34"/>
      <c r="O148" s="34"/>
      <c r="P148" s="34"/>
      <c r="Q148" s="34"/>
      <c r="R148" s="34"/>
      <c r="S148" s="34"/>
      <c r="T148" s="34"/>
      <c r="U148" s="34"/>
    </row>
    <row r="149" customFormat="false" ht="22.5" hidden="false" customHeight="false" outlineLevel="0" collapsed="false">
      <c r="A149" s="31" t="s">
        <v>152</v>
      </c>
      <c r="B149" s="32" t="s">
        <v>151</v>
      </c>
      <c r="C149" s="32" t="s">
        <v>28</v>
      </c>
      <c r="D149" s="32" t="s">
        <v>25</v>
      </c>
      <c r="E149" s="32" t="s">
        <v>26</v>
      </c>
      <c r="F149" s="32"/>
      <c r="G149" s="33" t="n">
        <v>1351.1</v>
      </c>
      <c r="H149" s="33" t="n">
        <v>231.6</v>
      </c>
      <c r="I149" s="33" t="n">
        <v>165.6</v>
      </c>
      <c r="M149" s="34"/>
      <c r="N149" s="34"/>
      <c r="O149" s="34"/>
      <c r="P149" s="34"/>
      <c r="Q149" s="34"/>
      <c r="R149" s="34"/>
      <c r="S149" s="34"/>
      <c r="T149" s="34"/>
      <c r="U149" s="34"/>
    </row>
    <row r="150" customFormat="false" ht="11.25" hidden="false" customHeight="false" outlineLevel="0" collapsed="false">
      <c r="A150" s="31" t="s">
        <v>153</v>
      </c>
      <c r="B150" s="32" t="s">
        <v>151</v>
      </c>
      <c r="C150" s="32" t="s">
        <v>28</v>
      </c>
      <c r="D150" s="32" t="s">
        <v>25</v>
      </c>
      <c r="E150" s="32" t="s">
        <v>154</v>
      </c>
      <c r="F150" s="32"/>
      <c r="G150" s="33" t="n">
        <v>1351.1</v>
      </c>
      <c r="H150" s="33" t="n">
        <v>231.6</v>
      </c>
      <c r="I150" s="33" t="n">
        <v>165.6</v>
      </c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22.5" hidden="false" customHeight="false" outlineLevel="0" collapsed="false">
      <c r="A151" s="31" t="s">
        <v>155</v>
      </c>
      <c r="B151" s="32" t="s">
        <v>151</v>
      </c>
      <c r="C151" s="32" t="s">
        <v>28</v>
      </c>
      <c r="D151" s="32" t="s">
        <v>25</v>
      </c>
      <c r="E151" s="32" t="s">
        <v>156</v>
      </c>
      <c r="F151" s="32"/>
      <c r="G151" s="33" t="n">
        <v>700</v>
      </c>
      <c r="H151" s="33" t="n">
        <v>128.2</v>
      </c>
      <c r="I151" s="33" t="n">
        <v>91.7</v>
      </c>
      <c r="M151" s="34"/>
      <c r="N151" s="34"/>
      <c r="O151" s="34"/>
      <c r="P151" s="34"/>
      <c r="Q151" s="34"/>
      <c r="R151" s="34"/>
      <c r="S151" s="34"/>
      <c r="T151" s="34"/>
      <c r="U151" s="34"/>
    </row>
    <row r="152" customFormat="false" ht="22.5" hidden="false" customHeight="false" outlineLevel="0" collapsed="false">
      <c r="A152" s="35" t="s">
        <v>31</v>
      </c>
      <c r="B152" s="36" t="s">
        <v>151</v>
      </c>
      <c r="C152" s="36" t="s">
        <v>28</v>
      </c>
      <c r="D152" s="36" t="s">
        <v>25</v>
      </c>
      <c r="E152" s="36" t="s">
        <v>156</v>
      </c>
      <c r="F152" s="36" t="s">
        <v>32</v>
      </c>
      <c r="G152" s="37" t="n">
        <v>700</v>
      </c>
      <c r="H152" s="37" t="n">
        <v>128.2</v>
      </c>
      <c r="I152" s="37" t="n">
        <v>91.7</v>
      </c>
      <c r="M152" s="34"/>
      <c r="N152" s="34"/>
      <c r="O152" s="34"/>
      <c r="P152" s="34"/>
      <c r="Q152" s="34"/>
      <c r="R152" s="34"/>
      <c r="S152" s="34"/>
      <c r="T152" s="34"/>
      <c r="U152" s="34"/>
    </row>
    <row r="153" customFormat="false" ht="22.5" hidden="false" customHeight="false" outlineLevel="0" collapsed="false">
      <c r="A153" s="31" t="s">
        <v>157</v>
      </c>
      <c r="B153" s="32" t="s">
        <v>151</v>
      </c>
      <c r="C153" s="32" t="s">
        <v>28</v>
      </c>
      <c r="D153" s="32" t="s">
        <v>25</v>
      </c>
      <c r="E153" s="32" t="s">
        <v>158</v>
      </c>
      <c r="F153" s="32"/>
      <c r="G153" s="33" t="n">
        <v>651.1</v>
      </c>
      <c r="H153" s="33" t="n">
        <v>103.4</v>
      </c>
      <c r="I153" s="33" t="n">
        <v>73.9</v>
      </c>
      <c r="M153" s="34"/>
      <c r="N153" s="34"/>
      <c r="O153" s="34"/>
      <c r="P153" s="34"/>
      <c r="Q153" s="34"/>
      <c r="R153" s="34"/>
      <c r="S153" s="34"/>
      <c r="T153" s="34"/>
      <c r="U153" s="34"/>
    </row>
    <row r="154" customFormat="false" ht="22.5" hidden="false" customHeight="false" outlineLevel="0" collapsed="false">
      <c r="A154" s="35" t="s">
        <v>31</v>
      </c>
      <c r="B154" s="36" t="s">
        <v>151</v>
      </c>
      <c r="C154" s="36" t="s">
        <v>28</v>
      </c>
      <c r="D154" s="36" t="s">
        <v>25</v>
      </c>
      <c r="E154" s="36" t="s">
        <v>158</v>
      </c>
      <c r="F154" s="36" t="s">
        <v>32</v>
      </c>
      <c r="G154" s="37" t="n">
        <v>651.1</v>
      </c>
      <c r="H154" s="37" t="n">
        <v>103.4</v>
      </c>
      <c r="I154" s="37" t="n">
        <v>73.9</v>
      </c>
      <c r="M154" s="34"/>
      <c r="N154" s="34"/>
      <c r="O154" s="34"/>
      <c r="P154" s="34"/>
      <c r="Q154" s="34"/>
      <c r="R154" s="34"/>
      <c r="S154" s="34"/>
      <c r="T154" s="34"/>
      <c r="U154" s="34"/>
    </row>
    <row r="155" customFormat="false" ht="33.75" hidden="false" customHeight="false" outlineLevel="0" collapsed="false">
      <c r="A155" s="31" t="s">
        <v>159</v>
      </c>
      <c r="B155" s="32" t="s">
        <v>151</v>
      </c>
      <c r="C155" s="32" t="s">
        <v>40</v>
      </c>
      <c r="D155" s="32" t="s">
        <v>25</v>
      </c>
      <c r="E155" s="32" t="s">
        <v>26</v>
      </c>
      <c r="F155" s="32"/>
      <c r="G155" s="33" t="n">
        <v>241923.17</v>
      </c>
      <c r="H155" s="33" t="n">
        <v>222837.2</v>
      </c>
      <c r="I155" s="33" t="n">
        <v>221364.3</v>
      </c>
      <c r="M155" s="34"/>
      <c r="N155" s="34"/>
      <c r="O155" s="34"/>
      <c r="P155" s="34"/>
      <c r="Q155" s="34"/>
      <c r="R155" s="34"/>
      <c r="S155" s="34"/>
      <c r="T155" s="34"/>
      <c r="U155" s="34"/>
    </row>
    <row r="156" customFormat="false" ht="45" hidden="false" customHeight="false" outlineLevel="0" collapsed="false">
      <c r="A156" s="31" t="s">
        <v>160</v>
      </c>
      <c r="B156" s="32" t="s">
        <v>151</v>
      </c>
      <c r="C156" s="32" t="s">
        <v>40</v>
      </c>
      <c r="D156" s="32" t="s">
        <v>25</v>
      </c>
      <c r="E156" s="32" t="s">
        <v>30</v>
      </c>
      <c r="F156" s="32"/>
      <c r="G156" s="33"/>
      <c r="H156" s="33"/>
      <c r="I156" s="33"/>
      <c r="M156" s="34"/>
      <c r="N156" s="34"/>
      <c r="O156" s="34"/>
      <c r="P156" s="34"/>
      <c r="Q156" s="34"/>
      <c r="R156" s="34"/>
      <c r="S156" s="34"/>
      <c r="T156" s="34"/>
      <c r="U156" s="34"/>
    </row>
    <row r="157" customFormat="false" ht="22.5" hidden="false" customHeight="false" outlineLevel="0" collapsed="false">
      <c r="A157" s="35" t="s">
        <v>31</v>
      </c>
      <c r="B157" s="36" t="s">
        <v>151</v>
      </c>
      <c r="C157" s="36" t="s">
        <v>40</v>
      </c>
      <c r="D157" s="36" t="s">
        <v>25</v>
      </c>
      <c r="E157" s="36" t="s">
        <v>30</v>
      </c>
      <c r="F157" s="36" t="s">
        <v>32</v>
      </c>
      <c r="G157" s="37"/>
      <c r="H157" s="37"/>
      <c r="I157" s="37"/>
      <c r="M157" s="34"/>
      <c r="N157" s="34"/>
      <c r="O157" s="34"/>
      <c r="P157" s="34"/>
      <c r="Q157" s="34"/>
      <c r="R157" s="34"/>
      <c r="S157" s="34"/>
      <c r="T157" s="34"/>
      <c r="U157" s="34"/>
    </row>
    <row r="158" customFormat="false" ht="22.5" hidden="false" customHeight="false" outlineLevel="0" collapsed="false">
      <c r="A158" s="31" t="s">
        <v>161</v>
      </c>
      <c r="B158" s="32" t="s">
        <v>151</v>
      </c>
      <c r="C158" s="32" t="s">
        <v>40</v>
      </c>
      <c r="D158" s="32" t="s">
        <v>25</v>
      </c>
      <c r="E158" s="32" t="s">
        <v>162</v>
      </c>
      <c r="F158" s="32"/>
      <c r="G158" s="33" t="n">
        <v>1704</v>
      </c>
      <c r="H158" s="33"/>
      <c r="I158" s="33"/>
      <c r="M158" s="34"/>
      <c r="N158" s="34"/>
      <c r="O158" s="34"/>
      <c r="P158" s="34"/>
      <c r="Q158" s="34"/>
      <c r="R158" s="34"/>
      <c r="S158" s="34"/>
      <c r="T158" s="34"/>
      <c r="U158" s="34"/>
    </row>
    <row r="159" customFormat="false" ht="22.5" hidden="false" customHeight="false" outlineLevel="0" collapsed="false">
      <c r="A159" s="35" t="s">
        <v>31</v>
      </c>
      <c r="B159" s="36" t="s">
        <v>151</v>
      </c>
      <c r="C159" s="36" t="s">
        <v>40</v>
      </c>
      <c r="D159" s="36" t="s">
        <v>25</v>
      </c>
      <c r="E159" s="36" t="s">
        <v>162</v>
      </c>
      <c r="F159" s="36" t="s">
        <v>32</v>
      </c>
      <c r="G159" s="37" t="n">
        <v>1704</v>
      </c>
      <c r="H159" s="37"/>
      <c r="I159" s="37"/>
      <c r="M159" s="34"/>
      <c r="N159" s="34"/>
      <c r="O159" s="34"/>
      <c r="P159" s="34"/>
      <c r="Q159" s="34"/>
      <c r="R159" s="34"/>
      <c r="S159" s="34"/>
      <c r="T159" s="34"/>
      <c r="U159" s="34"/>
    </row>
    <row r="160" customFormat="false" ht="22.5" hidden="false" customHeight="false" outlineLevel="0" collapsed="false">
      <c r="A160" s="31" t="s">
        <v>163</v>
      </c>
      <c r="B160" s="32" t="s">
        <v>151</v>
      </c>
      <c r="C160" s="32" t="s">
        <v>40</v>
      </c>
      <c r="D160" s="32" t="s">
        <v>25</v>
      </c>
      <c r="E160" s="32" t="s">
        <v>164</v>
      </c>
      <c r="F160" s="32"/>
      <c r="G160" s="33"/>
      <c r="H160" s="33" t="n">
        <v>450</v>
      </c>
      <c r="I160" s="33"/>
      <c r="M160" s="34"/>
      <c r="N160" s="34"/>
      <c r="O160" s="34"/>
      <c r="P160" s="34"/>
      <c r="Q160" s="34"/>
      <c r="R160" s="34"/>
      <c r="S160" s="34"/>
      <c r="T160" s="34"/>
      <c r="U160" s="34"/>
    </row>
    <row r="161" customFormat="false" ht="22.5" hidden="false" customHeight="false" outlineLevel="0" collapsed="false">
      <c r="A161" s="35" t="s">
        <v>31</v>
      </c>
      <c r="B161" s="36" t="s">
        <v>151</v>
      </c>
      <c r="C161" s="36" t="s">
        <v>40</v>
      </c>
      <c r="D161" s="36" t="s">
        <v>25</v>
      </c>
      <c r="E161" s="36" t="s">
        <v>164</v>
      </c>
      <c r="F161" s="36" t="s">
        <v>32</v>
      </c>
      <c r="G161" s="37"/>
      <c r="H161" s="37" t="n">
        <v>450</v>
      </c>
      <c r="I161" s="37"/>
      <c r="M161" s="34"/>
      <c r="N161" s="34"/>
      <c r="O161" s="34"/>
      <c r="P161" s="34"/>
      <c r="Q161" s="34"/>
      <c r="R161" s="34"/>
      <c r="S161" s="34"/>
      <c r="T161" s="34"/>
      <c r="U161" s="34"/>
    </row>
    <row r="162" customFormat="false" ht="11.25" hidden="false" customHeight="false" outlineLevel="0" collapsed="false">
      <c r="A162" s="31" t="s">
        <v>165</v>
      </c>
      <c r="B162" s="32" t="s">
        <v>151</v>
      </c>
      <c r="C162" s="32" t="s">
        <v>40</v>
      </c>
      <c r="D162" s="32" t="s">
        <v>25</v>
      </c>
      <c r="E162" s="32" t="s">
        <v>166</v>
      </c>
      <c r="F162" s="32"/>
      <c r="G162" s="33" t="n">
        <v>13.58</v>
      </c>
      <c r="H162" s="33"/>
      <c r="I162" s="33"/>
      <c r="M162" s="34"/>
      <c r="N162" s="34"/>
      <c r="O162" s="34"/>
      <c r="P162" s="34"/>
      <c r="Q162" s="34"/>
      <c r="R162" s="34"/>
      <c r="S162" s="34"/>
      <c r="T162" s="34"/>
      <c r="U162" s="34"/>
    </row>
    <row r="163" customFormat="false" ht="22.5" hidden="false" customHeight="false" outlineLevel="0" collapsed="false">
      <c r="A163" s="35" t="s">
        <v>31</v>
      </c>
      <c r="B163" s="36" t="s">
        <v>151</v>
      </c>
      <c r="C163" s="36" t="s">
        <v>40</v>
      </c>
      <c r="D163" s="36" t="s">
        <v>25</v>
      </c>
      <c r="E163" s="36" t="s">
        <v>166</v>
      </c>
      <c r="F163" s="36" t="s">
        <v>32</v>
      </c>
      <c r="G163" s="37" t="n">
        <v>13.58</v>
      </c>
      <c r="H163" s="37"/>
      <c r="I163" s="37"/>
      <c r="M163" s="34"/>
      <c r="N163" s="34"/>
      <c r="O163" s="34"/>
      <c r="P163" s="34"/>
      <c r="Q163" s="34"/>
      <c r="R163" s="34"/>
      <c r="S163" s="34"/>
      <c r="T163" s="34"/>
      <c r="U163" s="34"/>
    </row>
    <row r="164" customFormat="false" ht="11.25" hidden="false" customHeight="false" outlineLevel="0" collapsed="false">
      <c r="A164" s="31" t="s">
        <v>167</v>
      </c>
      <c r="B164" s="32" t="s">
        <v>151</v>
      </c>
      <c r="C164" s="32" t="s">
        <v>40</v>
      </c>
      <c r="D164" s="32" t="s">
        <v>25</v>
      </c>
      <c r="E164" s="32" t="s">
        <v>168</v>
      </c>
      <c r="F164" s="32"/>
      <c r="G164" s="33" t="n">
        <v>433.67</v>
      </c>
      <c r="H164" s="33"/>
      <c r="I164" s="33"/>
      <c r="M164" s="34"/>
      <c r="N164" s="34"/>
      <c r="O164" s="34"/>
      <c r="P164" s="34"/>
      <c r="Q164" s="34"/>
      <c r="R164" s="34"/>
      <c r="S164" s="34"/>
      <c r="T164" s="34"/>
      <c r="U164" s="34"/>
    </row>
    <row r="165" customFormat="false" ht="33.75" hidden="false" customHeight="false" outlineLevel="0" collapsed="false">
      <c r="A165" s="31" t="s">
        <v>169</v>
      </c>
      <c r="B165" s="32" t="s">
        <v>151</v>
      </c>
      <c r="C165" s="32" t="s">
        <v>40</v>
      </c>
      <c r="D165" s="32" t="s">
        <v>25</v>
      </c>
      <c r="E165" s="32" t="s">
        <v>170</v>
      </c>
      <c r="F165" s="32"/>
      <c r="G165" s="33" t="n">
        <v>433.67</v>
      </c>
      <c r="H165" s="33"/>
      <c r="I165" s="33"/>
      <c r="M165" s="34"/>
      <c r="N165" s="34"/>
      <c r="O165" s="34"/>
      <c r="P165" s="34"/>
      <c r="Q165" s="34"/>
      <c r="R165" s="34"/>
      <c r="S165" s="34"/>
      <c r="T165" s="34"/>
      <c r="U165" s="34"/>
    </row>
    <row r="166" customFormat="false" ht="22.5" hidden="false" customHeight="false" outlineLevel="0" collapsed="false">
      <c r="A166" s="35" t="s">
        <v>31</v>
      </c>
      <c r="B166" s="36" t="s">
        <v>151</v>
      </c>
      <c r="C166" s="36" t="s">
        <v>40</v>
      </c>
      <c r="D166" s="36" t="s">
        <v>25</v>
      </c>
      <c r="E166" s="36" t="s">
        <v>170</v>
      </c>
      <c r="F166" s="36" t="s">
        <v>32</v>
      </c>
      <c r="G166" s="37" t="n">
        <v>433.67</v>
      </c>
      <c r="H166" s="37"/>
      <c r="I166" s="37"/>
      <c r="M166" s="34"/>
      <c r="N166" s="34"/>
      <c r="O166" s="34"/>
      <c r="P166" s="34"/>
      <c r="Q166" s="34"/>
      <c r="R166" s="34"/>
      <c r="S166" s="34"/>
      <c r="T166" s="34"/>
      <c r="U166" s="34"/>
    </row>
    <row r="167" customFormat="false" ht="11.25" hidden="false" customHeight="false" outlineLevel="0" collapsed="false">
      <c r="A167" s="31" t="s">
        <v>171</v>
      </c>
      <c r="B167" s="32" t="s">
        <v>151</v>
      </c>
      <c r="C167" s="32" t="s">
        <v>40</v>
      </c>
      <c r="D167" s="32" t="s">
        <v>25</v>
      </c>
      <c r="E167" s="32" t="s">
        <v>172</v>
      </c>
      <c r="F167" s="32"/>
      <c r="G167" s="33"/>
      <c r="H167" s="33" t="n">
        <v>23.1</v>
      </c>
      <c r="I167" s="33" t="n">
        <v>1.6</v>
      </c>
      <c r="M167" s="34"/>
      <c r="N167" s="34"/>
      <c r="O167" s="34"/>
      <c r="P167" s="34"/>
      <c r="Q167" s="34"/>
      <c r="R167" s="34"/>
      <c r="S167" s="34"/>
      <c r="T167" s="34"/>
      <c r="U167" s="34"/>
    </row>
    <row r="168" customFormat="false" ht="11.25" hidden="false" customHeight="false" outlineLevel="0" collapsed="false">
      <c r="A168" s="31" t="s">
        <v>171</v>
      </c>
      <c r="B168" s="32" t="s">
        <v>151</v>
      </c>
      <c r="C168" s="32" t="s">
        <v>40</v>
      </c>
      <c r="D168" s="32" t="s">
        <v>25</v>
      </c>
      <c r="E168" s="32" t="s">
        <v>172</v>
      </c>
      <c r="F168" s="32"/>
      <c r="G168" s="33" t="n">
        <v>4801.92</v>
      </c>
      <c r="H168" s="33" t="n">
        <v>167.9</v>
      </c>
      <c r="I168" s="33" t="n">
        <v>105.1</v>
      </c>
      <c r="M168" s="34"/>
      <c r="N168" s="34"/>
      <c r="O168" s="34"/>
      <c r="P168" s="34"/>
      <c r="Q168" s="34"/>
      <c r="R168" s="34"/>
      <c r="S168" s="34"/>
      <c r="T168" s="34"/>
      <c r="U168" s="34"/>
    </row>
    <row r="169" customFormat="false" ht="22.5" hidden="false" customHeight="false" outlineLevel="0" collapsed="false">
      <c r="A169" s="35" t="s">
        <v>31</v>
      </c>
      <c r="B169" s="36" t="s">
        <v>151</v>
      </c>
      <c r="C169" s="36" t="s">
        <v>40</v>
      </c>
      <c r="D169" s="36" t="s">
        <v>25</v>
      </c>
      <c r="E169" s="36" t="s">
        <v>172</v>
      </c>
      <c r="F169" s="36" t="s">
        <v>32</v>
      </c>
      <c r="G169" s="37"/>
      <c r="H169" s="37" t="n">
        <v>23.1</v>
      </c>
      <c r="I169" s="37" t="n">
        <v>1.6</v>
      </c>
      <c r="M169" s="34"/>
      <c r="N169" s="34"/>
      <c r="O169" s="34"/>
      <c r="P169" s="34"/>
      <c r="Q169" s="34"/>
      <c r="R169" s="34"/>
      <c r="S169" s="34"/>
      <c r="T169" s="34"/>
      <c r="U169" s="34"/>
    </row>
    <row r="170" customFormat="false" ht="45" hidden="false" customHeight="false" outlineLevel="0" collapsed="false">
      <c r="A170" s="31" t="s">
        <v>173</v>
      </c>
      <c r="B170" s="32" t="s">
        <v>151</v>
      </c>
      <c r="C170" s="32" t="s">
        <v>40</v>
      </c>
      <c r="D170" s="32" t="s">
        <v>25</v>
      </c>
      <c r="E170" s="32" t="s">
        <v>174</v>
      </c>
      <c r="F170" s="32"/>
      <c r="G170" s="33" t="n">
        <v>4801.92</v>
      </c>
      <c r="H170" s="33" t="n">
        <v>144.8</v>
      </c>
      <c r="I170" s="33" t="n">
        <v>103.5</v>
      </c>
      <c r="M170" s="34"/>
      <c r="N170" s="34"/>
      <c r="O170" s="34"/>
      <c r="P170" s="34"/>
      <c r="Q170" s="34"/>
      <c r="R170" s="34"/>
      <c r="S170" s="34"/>
      <c r="T170" s="34"/>
      <c r="U170" s="34"/>
    </row>
    <row r="171" customFormat="false" ht="22.5" hidden="false" customHeight="false" outlineLevel="0" collapsed="false">
      <c r="A171" s="35" t="s">
        <v>31</v>
      </c>
      <c r="B171" s="36" t="s">
        <v>151</v>
      </c>
      <c r="C171" s="36" t="s">
        <v>40</v>
      </c>
      <c r="D171" s="36" t="s">
        <v>25</v>
      </c>
      <c r="E171" s="36" t="s">
        <v>174</v>
      </c>
      <c r="F171" s="36" t="s">
        <v>32</v>
      </c>
      <c r="G171" s="37" t="n">
        <v>4801.92</v>
      </c>
      <c r="H171" s="37" t="n">
        <v>144.8</v>
      </c>
      <c r="I171" s="37" t="n">
        <v>103.5</v>
      </c>
      <c r="M171" s="34"/>
      <c r="N171" s="34"/>
      <c r="O171" s="34"/>
      <c r="P171" s="34"/>
      <c r="Q171" s="34"/>
      <c r="R171" s="34"/>
      <c r="S171" s="34"/>
      <c r="T171" s="34"/>
      <c r="U171" s="34"/>
    </row>
    <row r="172" customFormat="false" ht="22.5" hidden="false" customHeight="false" outlineLevel="0" collapsed="false">
      <c r="A172" s="31" t="s">
        <v>175</v>
      </c>
      <c r="B172" s="32" t="s">
        <v>151</v>
      </c>
      <c r="C172" s="32" t="s">
        <v>40</v>
      </c>
      <c r="D172" s="32" t="s">
        <v>25</v>
      </c>
      <c r="E172" s="32" t="s">
        <v>176</v>
      </c>
      <c r="F172" s="32"/>
      <c r="G172" s="33" t="n">
        <v>4137.5</v>
      </c>
      <c r="H172" s="33" t="n">
        <v>986.8</v>
      </c>
      <c r="I172" s="33" t="n">
        <v>26.7</v>
      </c>
      <c r="M172" s="34"/>
      <c r="N172" s="34"/>
      <c r="O172" s="34"/>
      <c r="P172" s="34"/>
      <c r="Q172" s="34"/>
      <c r="R172" s="34"/>
      <c r="S172" s="34"/>
      <c r="T172" s="34"/>
      <c r="U172" s="34"/>
    </row>
    <row r="173" customFormat="false" ht="22.5" hidden="false" customHeight="false" outlineLevel="0" collapsed="false">
      <c r="A173" s="35" t="s">
        <v>31</v>
      </c>
      <c r="B173" s="36" t="s">
        <v>151</v>
      </c>
      <c r="C173" s="36" t="s">
        <v>40</v>
      </c>
      <c r="D173" s="36" t="s">
        <v>25</v>
      </c>
      <c r="E173" s="36" t="s">
        <v>176</v>
      </c>
      <c r="F173" s="36" t="s">
        <v>32</v>
      </c>
      <c r="G173" s="37" t="n">
        <v>4137.5</v>
      </c>
      <c r="H173" s="37" t="n">
        <v>986.8</v>
      </c>
      <c r="I173" s="37" t="n">
        <v>26.7</v>
      </c>
      <c r="M173" s="34"/>
      <c r="N173" s="34"/>
      <c r="O173" s="34"/>
      <c r="P173" s="34"/>
      <c r="Q173" s="34"/>
      <c r="R173" s="34"/>
      <c r="S173" s="34"/>
      <c r="T173" s="34"/>
      <c r="U173" s="34"/>
    </row>
    <row r="174" customFormat="false" ht="78.75" hidden="false" customHeight="false" outlineLevel="0" collapsed="false">
      <c r="A174" s="31" t="s">
        <v>177</v>
      </c>
      <c r="B174" s="32" t="s">
        <v>151</v>
      </c>
      <c r="C174" s="32" t="s">
        <v>40</v>
      </c>
      <c r="D174" s="32" t="s">
        <v>25</v>
      </c>
      <c r="E174" s="32" t="s">
        <v>178</v>
      </c>
      <c r="F174" s="32"/>
      <c r="G174" s="33" t="n">
        <v>221232.5</v>
      </c>
      <c r="H174" s="33" t="n">
        <v>221232.5</v>
      </c>
      <c r="I174" s="33" t="n">
        <v>221232.5</v>
      </c>
      <c r="M174" s="34"/>
      <c r="N174" s="34"/>
      <c r="O174" s="34"/>
      <c r="P174" s="34"/>
      <c r="Q174" s="34"/>
      <c r="R174" s="34"/>
      <c r="S174" s="34"/>
      <c r="T174" s="34"/>
      <c r="U174" s="34"/>
    </row>
    <row r="175" customFormat="false" ht="90" hidden="false" customHeight="false" outlineLevel="0" collapsed="false">
      <c r="A175" s="31" t="s">
        <v>179</v>
      </c>
      <c r="B175" s="32" t="s">
        <v>151</v>
      </c>
      <c r="C175" s="32" t="s">
        <v>40</v>
      </c>
      <c r="D175" s="32" t="s">
        <v>25</v>
      </c>
      <c r="E175" s="32" t="s">
        <v>180</v>
      </c>
      <c r="F175" s="32"/>
      <c r="G175" s="33" t="n">
        <v>4923.9</v>
      </c>
      <c r="H175" s="33" t="n">
        <v>4923.9</v>
      </c>
      <c r="I175" s="33" t="n">
        <v>4923.9</v>
      </c>
      <c r="M175" s="34"/>
      <c r="N175" s="34"/>
      <c r="O175" s="34"/>
      <c r="P175" s="34"/>
      <c r="Q175" s="34"/>
      <c r="R175" s="34"/>
      <c r="S175" s="34"/>
      <c r="T175" s="34"/>
      <c r="U175" s="34"/>
    </row>
    <row r="176" customFormat="false" ht="45" hidden="false" customHeight="false" outlineLevel="0" collapsed="false">
      <c r="A176" s="35" t="s">
        <v>61</v>
      </c>
      <c r="B176" s="36" t="s">
        <v>151</v>
      </c>
      <c r="C176" s="36" t="s">
        <v>40</v>
      </c>
      <c r="D176" s="36" t="s">
        <v>25</v>
      </c>
      <c r="E176" s="36" t="s">
        <v>180</v>
      </c>
      <c r="F176" s="36" t="s">
        <v>62</v>
      </c>
      <c r="G176" s="37" t="n">
        <v>4923.9</v>
      </c>
      <c r="H176" s="37" t="n">
        <v>4923.9</v>
      </c>
      <c r="I176" s="37" t="n">
        <v>4923.9</v>
      </c>
      <c r="M176" s="34"/>
      <c r="N176" s="34"/>
      <c r="O176" s="34"/>
      <c r="P176" s="34"/>
      <c r="Q176" s="34"/>
      <c r="R176" s="34"/>
      <c r="S176" s="34"/>
      <c r="T176" s="34"/>
      <c r="U176" s="34"/>
    </row>
    <row r="177" customFormat="false" ht="90" hidden="false" customHeight="false" outlineLevel="0" collapsed="false">
      <c r="A177" s="31" t="s">
        <v>181</v>
      </c>
      <c r="B177" s="32" t="s">
        <v>151</v>
      </c>
      <c r="C177" s="32" t="s">
        <v>40</v>
      </c>
      <c r="D177" s="32" t="s">
        <v>25</v>
      </c>
      <c r="E177" s="32" t="s">
        <v>182</v>
      </c>
      <c r="F177" s="32"/>
      <c r="G177" s="33" t="n">
        <v>358.9</v>
      </c>
      <c r="H177" s="33" t="n">
        <v>358.9</v>
      </c>
      <c r="I177" s="33" t="n">
        <v>358.9</v>
      </c>
      <c r="M177" s="34"/>
      <c r="N177" s="34"/>
      <c r="O177" s="34"/>
      <c r="P177" s="34"/>
      <c r="Q177" s="34"/>
      <c r="R177" s="34"/>
      <c r="S177" s="34"/>
      <c r="T177" s="34"/>
      <c r="U177" s="34"/>
    </row>
    <row r="178" customFormat="false" ht="45" hidden="false" customHeight="false" outlineLevel="0" collapsed="false">
      <c r="A178" s="35" t="s">
        <v>61</v>
      </c>
      <c r="B178" s="36" t="s">
        <v>151</v>
      </c>
      <c r="C178" s="36" t="s">
        <v>40</v>
      </c>
      <c r="D178" s="36" t="s">
        <v>25</v>
      </c>
      <c r="E178" s="36" t="s">
        <v>182</v>
      </c>
      <c r="F178" s="36" t="s">
        <v>62</v>
      </c>
      <c r="G178" s="37" t="n">
        <v>358.9</v>
      </c>
      <c r="H178" s="37" t="n">
        <v>358.9</v>
      </c>
      <c r="I178" s="37" t="n">
        <v>358.9</v>
      </c>
      <c r="M178" s="34"/>
      <c r="N178" s="34"/>
      <c r="O178" s="34"/>
      <c r="P178" s="34"/>
      <c r="Q178" s="34"/>
      <c r="R178" s="34"/>
      <c r="S178" s="34"/>
      <c r="T178" s="34"/>
      <c r="U178" s="34"/>
    </row>
    <row r="179" customFormat="false" ht="90" hidden="false" customHeight="false" outlineLevel="0" collapsed="false">
      <c r="A179" s="31" t="s">
        <v>183</v>
      </c>
      <c r="B179" s="32" t="s">
        <v>151</v>
      </c>
      <c r="C179" s="32" t="s">
        <v>40</v>
      </c>
      <c r="D179" s="32" t="s">
        <v>25</v>
      </c>
      <c r="E179" s="32" t="s">
        <v>184</v>
      </c>
      <c r="F179" s="32"/>
      <c r="G179" s="33" t="n">
        <v>40145.7</v>
      </c>
      <c r="H179" s="33" t="n">
        <v>40145.7</v>
      </c>
      <c r="I179" s="33" t="n">
        <v>40145.7</v>
      </c>
      <c r="M179" s="34"/>
      <c r="N179" s="34"/>
      <c r="O179" s="34"/>
      <c r="P179" s="34"/>
      <c r="Q179" s="34"/>
      <c r="R179" s="34"/>
      <c r="S179" s="34"/>
      <c r="T179" s="34"/>
      <c r="U179" s="34"/>
    </row>
    <row r="180" customFormat="false" ht="45" hidden="false" customHeight="false" outlineLevel="0" collapsed="false">
      <c r="A180" s="35" t="s">
        <v>61</v>
      </c>
      <c r="B180" s="36" t="s">
        <v>151</v>
      </c>
      <c r="C180" s="36" t="s">
        <v>40</v>
      </c>
      <c r="D180" s="36" t="s">
        <v>25</v>
      </c>
      <c r="E180" s="36" t="s">
        <v>184</v>
      </c>
      <c r="F180" s="36" t="s">
        <v>62</v>
      </c>
      <c r="G180" s="37" t="n">
        <v>40145.7</v>
      </c>
      <c r="H180" s="37" t="n">
        <v>40145.7</v>
      </c>
      <c r="I180" s="37" t="n">
        <v>40145.7</v>
      </c>
      <c r="M180" s="34"/>
      <c r="N180" s="34"/>
      <c r="O180" s="34"/>
      <c r="P180" s="34"/>
      <c r="Q180" s="34"/>
      <c r="R180" s="34"/>
      <c r="S180" s="34"/>
      <c r="T180" s="34"/>
      <c r="U180" s="34"/>
    </row>
    <row r="181" customFormat="false" ht="90" hidden="false" customHeight="false" outlineLevel="0" collapsed="false">
      <c r="A181" s="31" t="s">
        <v>185</v>
      </c>
      <c r="B181" s="32" t="s">
        <v>151</v>
      </c>
      <c r="C181" s="32" t="s">
        <v>40</v>
      </c>
      <c r="D181" s="32" t="s">
        <v>25</v>
      </c>
      <c r="E181" s="32" t="s">
        <v>186</v>
      </c>
      <c r="F181" s="32"/>
      <c r="G181" s="33" t="n">
        <v>147623</v>
      </c>
      <c r="H181" s="33" t="n">
        <v>147623</v>
      </c>
      <c r="I181" s="33" t="n">
        <v>147623</v>
      </c>
      <c r="M181" s="34"/>
      <c r="N181" s="34"/>
      <c r="O181" s="34"/>
      <c r="P181" s="34"/>
      <c r="Q181" s="34"/>
      <c r="R181" s="34"/>
      <c r="S181" s="34"/>
      <c r="T181" s="34"/>
      <c r="U181" s="34"/>
    </row>
    <row r="182" customFormat="false" ht="45" hidden="false" customHeight="false" outlineLevel="0" collapsed="false">
      <c r="A182" s="35" t="s">
        <v>61</v>
      </c>
      <c r="B182" s="36" t="s">
        <v>151</v>
      </c>
      <c r="C182" s="36" t="s">
        <v>40</v>
      </c>
      <c r="D182" s="36" t="s">
        <v>25</v>
      </c>
      <c r="E182" s="36" t="s">
        <v>186</v>
      </c>
      <c r="F182" s="36" t="s">
        <v>62</v>
      </c>
      <c r="G182" s="37" t="n">
        <v>147623</v>
      </c>
      <c r="H182" s="37" t="n">
        <v>147623</v>
      </c>
      <c r="I182" s="37" t="n">
        <v>147623</v>
      </c>
      <c r="M182" s="34"/>
      <c r="N182" s="34"/>
      <c r="O182" s="34"/>
      <c r="P182" s="34"/>
      <c r="Q182" s="34"/>
      <c r="R182" s="34"/>
      <c r="S182" s="34"/>
      <c r="T182" s="34"/>
      <c r="U182" s="34"/>
    </row>
    <row r="183" customFormat="false" ht="90" hidden="false" customHeight="false" outlineLevel="0" collapsed="false">
      <c r="A183" s="31" t="s">
        <v>187</v>
      </c>
      <c r="B183" s="32" t="s">
        <v>151</v>
      </c>
      <c r="C183" s="32" t="s">
        <v>40</v>
      </c>
      <c r="D183" s="32" t="s">
        <v>25</v>
      </c>
      <c r="E183" s="32" t="s">
        <v>188</v>
      </c>
      <c r="F183" s="32"/>
      <c r="G183" s="33" t="n">
        <v>9503.5</v>
      </c>
      <c r="H183" s="33" t="n">
        <v>9503.5</v>
      </c>
      <c r="I183" s="33" t="n">
        <v>9503.5</v>
      </c>
      <c r="M183" s="34"/>
      <c r="N183" s="34"/>
      <c r="O183" s="34"/>
      <c r="P183" s="34"/>
      <c r="Q183" s="34"/>
      <c r="R183" s="34"/>
      <c r="S183" s="34"/>
      <c r="T183" s="34"/>
      <c r="U183" s="34"/>
    </row>
    <row r="184" customFormat="false" ht="45" hidden="false" customHeight="false" outlineLevel="0" collapsed="false">
      <c r="A184" s="35" t="s">
        <v>61</v>
      </c>
      <c r="B184" s="36" t="s">
        <v>151</v>
      </c>
      <c r="C184" s="36" t="s">
        <v>40</v>
      </c>
      <c r="D184" s="36" t="s">
        <v>25</v>
      </c>
      <c r="E184" s="36" t="s">
        <v>188</v>
      </c>
      <c r="F184" s="36" t="s">
        <v>62</v>
      </c>
      <c r="G184" s="37" t="n">
        <v>9503.5</v>
      </c>
      <c r="H184" s="37" t="n">
        <v>9503.5</v>
      </c>
      <c r="I184" s="37" t="n">
        <v>9503.5</v>
      </c>
      <c r="M184" s="34"/>
      <c r="N184" s="34"/>
      <c r="O184" s="34"/>
      <c r="P184" s="34"/>
      <c r="Q184" s="34"/>
      <c r="R184" s="34"/>
      <c r="S184" s="34"/>
      <c r="T184" s="34"/>
      <c r="U184" s="34"/>
    </row>
    <row r="185" customFormat="false" ht="90" hidden="false" customHeight="false" outlineLevel="0" collapsed="false">
      <c r="A185" s="31" t="s">
        <v>189</v>
      </c>
      <c r="B185" s="32" t="s">
        <v>151</v>
      </c>
      <c r="C185" s="32" t="s">
        <v>40</v>
      </c>
      <c r="D185" s="32" t="s">
        <v>25</v>
      </c>
      <c r="E185" s="32" t="s">
        <v>190</v>
      </c>
      <c r="F185" s="32"/>
      <c r="G185" s="33" t="n">
        <v>18677.5</v>
      </c>
      <c r="H185" s="33" t="n">
        <v>18677.5</v>
      </c>
      <c r="I185" s="33" t="n">
        <v>18677.5</v>
      </c>
      <c r="M185" s="34"/>
      <c r="N185" s="34"/>
      <c r="O185" s="34"/>
      <c r="P185" s="34"/>
      <c r="Q185" s="34"/>
      <c r="R185" s="34"/>
      <c r="S185" s="34"/>
      <c r="T185" s="34"/>
      <c r="U185" s="34"/>
    </row>
    <row r="186" customFormat="false" ht="45" hidden="false" customHeight="false" outlineLevel="0" collapsed="false">
      <c r="A186" s="35" t="s">
        <v>61</v>
      </c>
      <c r="B186" s="36" t="s">
        <v>151</v>
      </c>
      <c r="C186" s="36" t="s">
        <v>40</v>
      </c>
      <c r="D186" s="36" t="s">
        <v>25</v>
      </c>
      <c r="E186" s="36" t="s">
        <v>190</v>
      </c>
      <c r="F186" s="36" t="s">
        <v>62</v>
      </c>
      <c r="G186" s="37" t="n">
        <v>18677.5</v>
      </c>
      <c r="H186" s="37" t="n">
        <v>18677.5</v>
      </c>
      <c r="I186" s="37" t="n">
        <v>18677.5</v>
      </c>
      <c r="M186" s="34"/>
      <c r="N186" s="34"/>
      <c r="O186" s="34"/>
      <c r="P186" s="34"/>
      <c r="Q186" s="34"/>
      <c r="R186" s="34"/>
      <c r="S186" s="34"/>
      <c r="T186" s="34"/>
      <c r="U186" s="34"/>
    </row>
    <row r="187" customFormat="false" ht="22.5" hidden="false" customHeight="false" outlineLevel="0" collapsed="false">
      <c r="A187" s="31" t="s">
        <v>161</v>
      </c>
      <c r="B187" s="32" t="s">
        <v>151</v>
      </c>
      <c r="C187" s="32" t="s">
        <v>40</v>
      </c>
      <c r="D187" s="32" t="s">
        <v>25</v>
      </c>
      <c r="E187" s="32" t="s">
        <v>191</v>
      </c>
      <c r="F187" s="32"/>
      <c r="G187" s="33" t="n">
        <v>9600</v>
      </c>
      <c r="H187" s="33"/>
      <c r="I187" s="33"/>
      <c r="M187" s="34"/>
      <c r="N187" s="34"/>
      <c r="O187" s="34"/>
      <c r="P187" s="34"/>
      <c r="Q187" s="34"/>
      <c r="R187" s="34"/>
      <c r="S187" s="34"/>
      <c r="T187" s="34"/>
      <c r="U187" s="34"/>
    </row>
    <row r="188" customFormat="false" ht="22.5" hidden="false" customHeight="false" outlineLevel="0" collapsed="false">
      <c r="A188" s="35" t="s">
        <v>31</v>
      </c>
      <c r="B188" s="36" t="s">
        <v>151</v>
      </c>
      <c r="C188" s="36" t="s">
        <v>40</v>
      </c>
      <c r="D188" s="36" t="s">
        <v>25</v>
      </c>
      <c r="E188" s="36" t="s">
        <v>191</v>
      </c>
      <c r="F188" s="36" t="s">
        <v>32</v>
      </c>
      <c r="G188" s="37" t="n">
        <v>9600</v>
      </c>
      <c r="H188" s="37"/>
      <c r="I188" s="37"/>
      <c r="M188" s="34"/>
      <c r="N188" s="34"/>
      <c r="O188" s="34"/>
      <c r="P188" s="34"/>
      <c r="Q188" s="34"/>
      <c r="R188" s="34"/>
      <c r="S188" s="34"/>
      <c r="T188" s="34"/>
      <c r="U188" s="34"/>
    </row>
    <row r="189" customFormat="false" ht="22.5" hidden="false" customHeight="false" outlineLevel="0" collapsed="false">
      <c r="A189" s="31" t="s">
        <v>192</v>
      </c>
      <c r="B189" s="32" t="s">
        <v>151</v>
      </c>
      <c r="C189" s="32" t="s">
        <v>70</v>
      </c>
      <c r="D189" s="32" t="s">
        <v>25</v>
      </c>
      <c r="E189" s="32" t="s">
        <v>26</v>
      </c>
      <c r="F189" s="32"/>
      <c r="G189" s="33" t="n">
        <v>29410.45</v>
      </c>
      <c r="H189" s="33" t="n">
        <v>5967.87</v>
      </c>
      <c r="I189" s="33" t="n">
        <v>4171.66</v>
      </c>
      <c r="M189" s="34"/>
      <c r="N189" s="34"/>
      <c r="O189" s="34"/>
      <c r="P189" s="34"/>
      <c r="Q189" s="34"/>
      <c r="R189" s="34"/>
      <c r="S189" s="34"/>
      <c r="T189" s="34"/>
      <c r="U189" s="34"/>
    </row>
    <row r="190" customFormat="false" ht="33.75" hidden="false" customHeight="false" outlineLevel="0" collapsed="false">
      <c r="A190" s="31" t="s">
        <v>193</v>
      </c>
      <c r="B190" s="32" t="s">
        <v>151</v>
      </c>
      <c r="C190" s="32" t="s">
        <v>70</v>
      </c>
      <c r="D190" s="32" t="s">
        <v>25</v>
      </c>
      <c r="E190" s="32" t="s">
        <v>30</v>
      </c>
      <c r="F190" s="32"/>
      <c r="G190" s="33"/>
      <c r="H190" s="33"/>
      <c r="I190" s="33"/>
      <c r="M190" s="34"/>
      <c r="N190" s="34"/>
      <c r="O190" s="34"/>
      <c r="P190" s="34"/>
      <c r="Q190" s="34"/>
      <c r="R190" s="34"/>
      <c r="S190" s="34"/>
      <c r="T190" s="34"/>
      <c r="U190" s="34"/>
    </row>
    <row r="191" customFormat="false" ht="22.5" hidden="false" customHeight="false" outlineLevel="0" collapsed="false">
      <c r="A191" s="35" t="s">
        <v>31</v>
      </c>
      <c r="B191" s="36" t="s">
        <v>151</v>
      </c>
      <c r="C191" s="36" t="s">
        <v>70</v>
      </c>
      <c r="D191" s="36" t="s">
        <v>25</v>
      </c>
      <c r="E191" s="36" t="s">
        <v>30</v>
      </c>
      <c r="F191" s="36" t="s">
        <v>32</v>
      </c>
      <c r="G191" s="37"/>
      <c r="H191" s="37"/>
      <c r="I191" s="37"/>
      <c r="M191" s="34"/>
      <c r="N191" s="34"/>
      <c r="O191" s="34"/>
      <c r="P191" s="34"/>
      <c r="Q191" s="34"/>
      <c r="R191" s="34"/>
      <c r="S191" s="34"/>
      <c r="T191" s="34"/>
      <c r="U191" s="34"/>
    </row>
    <row r="192" customFormat="false" ht="22.5" hidden="false" customHeight="false" outlineLevel="0" collapsed="false">
      <c r="A192" s="31" t="s">
        <v>194</v>
      </c>
      <c r="B192" s="32" t="s">
        <v>151</v>
      </c>
      <c r="C192" s="32" t="s">
        <v>70</v>
      </c>
      <c r="D192" s="32" t="s">
        <v>25</v>
      </c>
      <c r="E192" s="32" t="s">
        <v>195</v>
      </c>
      <c r="F192" s="32"/>
      <c r="G192" s="33" t="n">
        <v>13963.8</v>
      </c>
      <c r="H192" s="33" t="n">
        <v>1907.47</v>
      </c>
      <c r="I192" s="33" t="n">
        <v>1406.46</v>
      </c>
      <c r="M192" s="34"/>
      <c r="N192" s="34"/>
      <c r="O192" s="34"/>
      <c r="P192" s="34"/>
      <c r="Q192" s="34"/>
      <c r="R192" s="34"/>
      <c r="S192" s="34"/>
      <c r="T192" s="34"/>
      <c r="U192" s="34"/>
    </row>
    <row r="193" customFormat="false" ht="22.5" hidden="false" customHeight="false" outlineLevel="0" collapsed="false">
      <c r="A193" s="35" t="s">
        <v>31</v>
      </c>
      <c r="B193" s="36" t="s">
        <v>151</v>
      </c>
      <c r="C193" s="36" t="s">
        <v>70</v>
      </c>
      <c r="D193" s="36" t="s">
        <v>25</v>
      </c>
      <c r="E193" s="36" t="s">
        <v>195</v>
      </c>
      <c r="F193" s="36" t="s">
        <v>32</v>
      </c>
      <c r="G193" s="37" t="n">
        <v>13963.8</v>
      </c>
      <c r="H193" s="37" t="n">
        <v>1907.47</v>
      </c>
      <c r="I193" s="37" t="n">
        <v>1406.46</v>
      </c>
      <c r="M193" s="34"/>
      <c r="N193" s="34"/>
      <c r="O193" s="34"/>
      <c r="P193" s="34"/>
      <c r="Q193" s="34"/>
      <c r="R193" s="34"/>
      <c r="S193" s="34"/>
      <c r="T193" s="34"/>
      <c r="U193" s="34"/>
    </row>
    <row r="194" customFormat="false" ht="11.25" hidden="false" customHeight="false" outlineLevel="0" collapsed="false">
      <c r="A194" s="31" t="s">
        <v>196</v>
      </c>
      <c r="B194" s="32" t="s">
        <v>151</v>
      </c>
      <c r="C194" s="32" t="s">
        <v>70</v>
      </c>
      <c r="D194" s="32" t="s">
        <v>25</v>
      </c>
      <c r="E194" s="32" t="s">
        <v>197</v>
      </c>
      <c r="F194" s="32"/>
      <c r="G194" s="33"/>
      <c r="H194" s="33" t="n">
        <v>213</v>
      </c>
      <c r="I194" s="33" t="n">
        <v>15.2</v>
      </c>
      <c r="M194" s="34"/>
      <c r="N194" s="34"/>
      <c r="O194" s="34"/>
      <c r="P194" s="34"/>
      <c r="Q194" s="34"/>
      <c r="R194" s="34"/>
      <c r="S194" s="34"/>
      <c r="T194" s="34"/>
      <c r="U194" s="34"/>
    </row>
    <row r="195" customFormat="false" ht="22.5" hidden="false" customHeight="false" outlineLevel="0" collapsed="false">
      <c r="A195" s="35" t="s">
        <v>31</v>
      </c>
      <c r="B195" s="36" t="s">
        <v>151</v>
      </c>
      <c r="C195" s="36" t="s">
        <v>70</v>
      </c>
      <c r="D195" s="36" t="s">
        <v>25</v>
      </c>
      <c r="E195" s="36" t="s">
        <v>197</v>
      </c>
      <c r="F195" s="36" t="s">
        <v>32</v>
      </c>
      <c r="G195" s="37"/>
      <c r="H195" s="37" t="n">
        <v>213</v>
      </c>
      <c r="I195" s="37" t="n">
        <v>15.2</v>
      </c>
      <c r="M195" s="34"/>
      <c r="N195" s="34"/>
      <c r="O195" s="34"/>
      <c r="P195" s="34"/>
      <c r="Q195" s="34"/>
      <c r="R195" s="34"/>
      <c r="S195" s="34"/>
      <c r="T195" s="34"/>
      <c r="U195" s="34"/>
    </row>
    <row r="196" customFormat="false" ht="11.25" hidden="false" customHeight="false" outlineLevel="0" collapsed="false">
      <c r="A196" s="31" t="s">
        <v>198</v>
      </c>
      <c r="B196" s="32" t="s">
        <v>151</v>
      </c>
      <c r="C196" s="32" t="s">
        <v>70</v>
      </c>
      <c r="D196" s="32" t="s">
        <v>25</v>
      </c>
      <c r="E196" s="32" t="s">
        <v>199</v>
      </c>
      <c r="F196" s="32"/>
      <c r="G196" s="33" t="n">
        <v>1992.31</v>
      </c>
      <c r="H196" s="33" t="n">
        <v>1778.9</v>
      </c>
      <c r="I196" s="33" t="n">
        <v>1271.5</v>
      </c>
      <c r="M196" s="34"/>
      <c r="N196" s="34"/>
      <c r="O196" s="34"/>
      <c r="P196" s="34"/>
      <c r="Q196" s="34"/>
      <c r="R196" s="34"/>
      <c r="S196" s="34"/>
      <c r="T196" s="34"/>
      <c r="U196" s="34"/>
    </row>
    <row r="197" customFormat="false" ht="22.5" hidden="false" customHeight="false" outlineLevel="0" collapsed="false">
      <c r="A197" s="35" t="s">
        <v>31</v>
      </c>
      <c r="B197" s="36" t="s">
        <v>151</v>
      </c>
      <c r="C197" s="36" t="s">
        <v>70</v>
      </c>
      <c r="D197" s="36" t="s">
        <v>25</v>
      </c>
      <c r="E197" s="36" t="s">
        <v>199</v>
      </c>
      <c r="F197" s="36" t="s">
        <v>32</v>
      </c>
      <c r="G197" s="37" t="n">
        <v>1992.31</v>
      </c>
      <c r="H197" s="37" t="n">
        <v>951.5</v>
      </c>
      <c r="I197" s="37" t="n">
        <v>680.1</v>
      </c>
      <c r="M197" s="34"/>
      <c r="N197" s="34"/>
      <c r="O197" s="34"/>
      <c r="P197" s="34"/>
      <c r="Q197" s="34"/>
      <c r="R197" s="34"/>
      <c r="S197" s="34"/>
      <c r="T197" s="34"/>
      <c r="U197" s="34"/>
    </row>
    <row r="198" customFormat="false" ht="11.25" hidden="false" customHeight="false" outlineLevel="0" collapsed="false">
      <c r="A198" s="35" t="s">
        <v>139</v>
      </c>
      <c r="B198" s="36" t="s">
        <v>151</v>
      </c>
      <c r="C198" s="36" t="s">
        <v>70</v>
      </c>
      <c r="D198" s="36" t="s">
        <v>25</v>
      </c>
      <c r="E198" s="36" t="s">
        <v>199</v>
      </c>
      <c r="F198" s="36" t="s">
        <v>140</v>
      </c>
      <c r="G198" s="37"/>
      <c r="H198" s="37" t="n">
        <v>827.4</v>
      </c>
      <c r="I198" s="37" t="n">
        <v>591.4</v>
      </c>
      <c r="M198" s="34"/>
      <c r="N198" s="34"/>
      <c r="O198" s="34"/>
      <c r="P198" s="34"/>
      <c r="Q198" s="34"/>
      <c r="R198" s="34"/>
      <c r="S198" s="34"/>
      <c r="T198" s="34"/>
      <c r="U198" s="34"/>
    </row>
    <row r="199" customFormat="false" ht="45" hidden="false" customHeight="false" outlineLevel="0" collapsed="false">
      <c r="A199" s="31" t="s">
        <v>200</v>
      </c>
      <c r="B199" s="32" t="s">
        <v>151</v>
      </c>
      <c r="C199" s="32" t="s">
        <v>70</v>
      </c>
      <c r="D199" s="32" t="s">
        <v>25</v>
      </c>
      <c r="E199" s="32" t="s">
        <v>176</v>
      </c>
      <c r="F199" s="32"/>
      <c r="G199" s="33" t="n">
        <v>1088.1</v>
      </c>
      <c r="H199" s="33" t="n">
        <v>413.7</v>
      </c>
      <c r="I199" s="33" t="n">
        <v>295.7</v>
      </c>
      <c r="M199" s="34"/>
      <c r="N199" s="34"/>
      <c r="O199" s="34"/>
      <c r="P199" s="34"/>
      <c r="Q199" s="34"/>
      <c r="R199" s="34"/>
      <c r="S199" s="34"/>
      <c r="T199" s="34"/>
      <c r="U199" s="34"/>
    </row>
    <row r="200" customFormat="false" ht="11.25" hidden="false" customHeight="false" outlineLevel="0" collapsed="false">
      <c r="A200" s="35" t="s">
        <v>139</v>
      </c>
      <c r="B200" s="36" t="s">
        <v>151</v>
      </c>
      <c r="C200" s="36" t="s">
        <v>70</v>
      </c>
      <c r="D200" s="36" t="s">
        <v>25</v>
      </c>
      <c r="E200" s="36" t="s">
        <v>176</v>
      </c>
      <c r="F200" s="36" t="s">
        <v>140</v>
      </c>
      <c r="G200" s="37" t="n">
        <v>1088.1</v>
      </c>
      <c r="H200" s="37" t="n">
        <v>413.7</v>
      </c>
      <c r="I200" s="37" t="n">
        <v>295.7</v>
      </c>
      <c r="M200" s="34"/>
      <c r="N200" s="34"/>
      <c r="O200" s="34"/>
      <c r="P200" s="34"/>
      <c r="Q200" s="34"/>
      <c r="R200" s="34"/>
      <c r="S200" s="34"/>
      <c r="T200" s="34"/>
      <c r="U200" s="34"/>
    </row>
    <row r="201" customFormat="false" ht="22.5" hidden="false" customHeight="false" outlineLevel="0" collapsed="false">
      <c r="A201" s="31" t="s">
        <v>201</v>
      </c>
      <c r="B201" s="32" t="s">
        <v>151</v>
      </c>
      <c r="C201" s="32" t="s">
        <v>70</v>
      </c>
      <c r="D201" s="32" t="s">
        <v>25</v>
      </c>
      <c r="E201" s="32" t="s">
        <v>202</v>
      </c>
      <c r="F201" s="32"/>
      <c r="G201" s="33" t="n">
        <v>12366.23</v>
      </c>
      <c r="H201" s="33" t="n">
        <v>1654.8</v>
      </c>
      <c r="I201" s="33" t="n">
        <v>1182.8</v>
      </c>
      <c r="M201" s="34"/>
      <c r="N201" s="34"/>
      <c r="O201" s="34"/>
      <c r="P201" s="34"/>
      <c r="Q201" s="34"/>
      <c r="R201" s="34"/>
      <c r="S201" s="34"/>
      <c r="T201" s="34"/>
      <c r="U201" s="34"/>
    </row>
    <row r="202" customFormat="false" ht="22.5" hidden="false" customHeight="false" outlineLevel="0" collapsed="false">
      <c r="A202" s="35" t="s">
        <v>31</v>
      </c>
      <c r="B202" s="36" t="s">
        <v>151</v>
      </c>
      <c r="C202" s="36" t="s">
        <v>70</v>
      </c>
      <c r="D202" s="36" t="s">
        <v>25</v>
      </c>
      <c r="E202" s="36" t="s">
        <v>202</v>
      </c>
      <c r="F202" s="36" t="s">
        <v>32</v>
      </c>
      <c r="G202" s="37" t="n">
        <v>1139.9</v>
      </c>
      <c r="H202" s="37"/>
      <c r="I202" s="37"/>
      <c r="M202" s="34"/>
      <c r="N202" s="34"/>
      <c r="O202" s="34"/>
      <c r="P202" s="34"/>
      <c r="Q202" s="34"/>
      <c r="R202" s="34"/>
      <c r="S202" s="34"/>
      <c r="T202" s="34"/>
      <c r="U202" s="34"/>
    </row>
    <row r="203" customFormat="false" ht="11.25" hidden="false" customHeight="false" outlineLevel="0" collapsed="false">
      <c r="A203" s="35" t="s">
        <v>67</v>
      </c>
      <c r="B203" s="36" t="s">
        <v>151</v>
      </c>
      <c r="C203" s="36" t="s">
        <v>70</v>
      </c>
      <c r="D203" s="36" t="s">
        <v>25</v>
      </c>
      <c r="E203" s="36" t="s">
        <v>202</v>
      </c>
      <c r="F203" s="36" t="s">
        <v>68</v>
      </c>
      <c r="G203" s="37" t="n">
        <v>8222.87</v>
      </c>
      <c r="H203" s="37" t="n">
        <v>1096.3</v>
      </c>
      <c r="I203" s="37" t="n">
        <v>783.6</v>
      </c>
      <c r="M203" s="34"/>
      <c r="N203" s="34"/>
      <c r="O203" s="34"/>
      <c r="P203" s="34"/>
      <c r="Q203" s="34"/>
      <c r="R203" s="34"/>
      <c r="S203" s="34"/>
      <c r="T203" s="34"/>
      <c r="U203" s="34"/>
    </row>
    <row r="204" customFormat="false" ht="11.25" hidden="false" customHeight="false" outlineLevel="0" collapsed="false">
      <c r="A204" s="35" t="s">
        <v>133</v>
      </c>
      <c r="B204" s="36" t="s">
        <v>151</v>
      </c>
      <c r="C204" s="36" t="s">
        <v>70</v>
      </c>
      <c r="D204" s="36" t="s">
        <v>25</v>
      </c>
      <c r="E204" s="36" t="s">
        <v>202</v>
      </c>
      <c r="F204" s="36" t="s">
        <v>134</v>
      </c>
      <c r="G204" s="37" t="n">
        <v>3003.46</v>
      </c>
      <c r="H204" s="37" t="n">
        <v>558.5</v>
      </c>
      <c r="I204" s="37" t="n">
        <v>399.2</v>
      </c>
      <c r="M204" s="34"/>
      <c r="N204" s="34"/>
      <c r="O204" s="34"/>
      <c r="P204" s="34"/>
      <c r="Q204" s="34"/>
      <c r="R204" s="34"/>
      <c r="S204" s="34"/>
      <c r="T204" s="34"/>
      <c r="U204" s="34"/>
    </row>
    <row r="205" customFormat="false" ht="33.75" hidden="false" customHeight="false" outlineLevel="0" collapsed="false">
      <c r="A205" s="31" t="s">
        <v>203</v>
      </c>
      <c r="B205" s="32" t="s">
        <v>151</v>
      </c>
      <c r="C205" s="32" t="s">
        <v>74</v>
      </c>
      <c r="D205" s="32" t="s">
        <v>25</v>
      </c>
      <c r="E205" s="32" t="s">
        <v>26</v>
      </c>
      <c r="F205" s="32"/>
      <c r="G205" s="33" t="n">
        <v>11.17</v>
      </c>
      <c r="H205" s="33" t="n">
        <v>4.1</v>
      </c>
      <c r="I205" s="33"/>
      <c r="M205" s="34"/>
      <c r="N205" s="34"/>
      <c r="O205" s="34"/>
      <c r="P205" s="34"/>
      <c r="Q205" s="34"/>
      <c r="R205" s="34"/>
      <c r="S205" s="34"/>
      <c r="T205" s="34"/>
      <c r="U205" s="34"/>
    </row>
    <row r="206" customFormat="false" ht="22.5" hidden="false" customHeight="false" outlineLevel="0" collapsed="false">
      <c r="A206" s="31" t="s">
        <v>204</v>
      </c>
      <c r="B206" s="32" t="s">
        <v>151</v>
      </c>
      <c r="C206" s="32" t="s">
        <v>74</v>
      </c>
      <c r="D206" s="32" t="s">
        <v>25</v>
      </c>
      <c r="E206" s="32" t="s">
        <v>30</v>
      </c>
      <c r="F206" s="32"/>
      <c r="G206" s="33" t="n">
        <v>11.17</v>
      </c>
      <c r="H206" s="33" t="n">
        <v>4.1</v>
      </c>
      <c r="I206" s="33"/>
      <c r="M206" s="34"/>
      <c r="N206" s="34"/>
      <c r="O206" s="34"/>
      <c r="P206" s="34"/>
      <c r="Q206" s="34"/>
      <c r="R206" s="34"/>
      <c r="S206" s="34"/>
      <c r="T206" s="34"/>
      <c r="U206" s="34"/>
    </row>
    <row r="207" customFormat="false" ht="22.5" hidden="false" customHeight="false" outlineLevel="0" collapsed="false">
      <c r="A207" s="35" t="s">
        <v>31</v>
      </c>
      <c r="B207" s="36" t="s">
        <v>151</v>
      </c>
      <c r="C207" s="36" t="s">
        <v>74</v>
      </c>
      <c r="D207" s="36" t="s">
        <v>25</v>
      </c>
      <c r="E207" s="36" t="s">
        <v>30</v>
      </c>
      <c r="F207" s="36" t="s">
        <v>32</v>
      </c>
      <c r="G207" s="37" t="n">
        <v>11.17</v>
      </c>
      <c r="H207" s="37" t="n">
        <v>4.1</v>
      </c>
      <c r="I207" s="37"/>
      <c r="M207" s="34"/>
      <c r="N207" s="34"/>
      <c r="O207" s="34"/>
      <c r="P207" s="34"/>
      <c r="Q207" s="34"/>
      <c r="R207" s="34"/>
      <c r="S207" s="34"/>
      <c r="T207" s="34"/>
      <c r="U207" s="34"/>
    </row>
    <row r="208" customFormat="false" ht="22.5" hidden="false" customHeight="false" outlineLevel="0" collapsed="false">
      <c r="A208" s="31" t="s">
        <v>205</v>
      </c>
      <c r="B208" s="32" t="s">
        <v>151</v>
      </c>
      <c r="C208" s="32" t="s">
        <v>92</v>
      </c>
      <c r="D208" s="32" t="s">
        <v>25</v>
      </c>
      <c r="E208" s="32" t="s">
        <v>26</v>
      </c>
      <c r="F208" s="32"/>
      <c r="G208" s="33" t="n">
        <v>7410.3</v>
      </c>
      <c r="H208" s="33" t="n">
        <v>7015.9</v>
      </c>
      <c r="I208" s="33" t="n">
        <v>6974.6</v>
      </c>
      <c r="M208" s="34"/>
      <c r="N208" s="34"/>
      <c r="O208" s="34"/>
      <c r="P208" s="34"/>
      <c r="Q208" s="34"/>
      <c r="R208" s="34"/>
      <c r="S208" s="34"/>
      <c r="T208" s="34"/>
      <c r="U208" s="34"/>
    </row>
    <row r="209" customFormat="false" ht="22.5" hidden="false" customHeight="false" outlineLevel="0" collapsed="false">
      <c r="A209" s="31" t="s">
        <v>113</v>
      </c>
      <c r="B209" s="32" t="s">
        <v>151</v>
      </c>
      <c r="C209" s="32" t="s">
        <v>92</v>
      </c>
      <c r="D209" s="32" t="s">
        <v>25</v>
      </c>
      <c r="E209" s="32" t="s">
        <v>114</v>
      </c>
      <c r="F209" s="32"/>
      <c r="G209" s="33" t="n">
        <v>7410.3</v>
      </c>
      <c r="H209" s="33" t="n">
        <v>7015.9</v>
      </c>
      <c r="I209" s="33" t="n">
        <v>6974.6</v>
      </c>
      <c r="M209" s="34"/>
      <c r="N209" s="34"/>
      <c r="O209" s="34"/>
      <c r="P209" s="34"/>
      <c r="Q209" s="34"/>
      <c r="R209" s="34"/>
      <c r="S209" s="34"/>
      <c r="T209" s="34"/>
      <c r="U209" s="34"/>
    </row>
    <row r="210" customFormat="false" ht="22.5" hidden="false" customHeight="false" outlineLevel="0" collapsed="false">
      <c r="A210" s="35" t="s">
        <v>95</v>
      </c>
      <c r="B210" s="36" t="s">
        <v>151</v>
      </c>
      <c r="C210" s="36" t="s">
        <v>92</v>
      </c>
      <c r="D210" s="36" t="s">
        <v>25</v>
      </c>
      <c r="E210" s="36" t="s">
        <v>114</v>
      </c>
      <c r="F210" s="36" t="s">
        <v>96</v>
      </c>
      <c r="G210" s="37" t="n">
        <v>7060.7</v>
      </c>
      <c r="H210" s="37" t="n">
        <v>6871.1</v>
      </c>
      <c r="I210" s="37" t="n">
        <v>6871.1</v>
      </c>
      <c r="M210" s="34"/>
      <c r="N210" s="34"/>
      <c r="O210" s="34"/>
      <c r="P210" s="34"/>
      <c r="Q210" s="34"/>
      <c r="R210" s="34"/>
      <c r="S210" s="34"/>
      <c r="T210" s="34"/>
      <c r="U210" s="34"/>
    </row>
    <row r="211" customFormat="false" ht="22.5" hidden="false" customHeight="false" outlineLevel="0" collapsed="false">
      <c r="A211" s="35" t="s">
        <v>31</v>
      </c>
      <c r="B211" s="36" t="s">
        <v>151</v>
      </c>
      <c r="C211" s="36" t="s">
        <v>92</v>
      </c>
      <c r="D211" s="36" t="s">
        <v>25</v>
      </c>
      <c r="E211" s="36" t="s">
        <v>114</v>
      </c>
      <c r="F211" s="36" t="s">
        <v>32</v>
      </c>
      <c r="G211" s="37" t="n">
        <v>349.59</v>
      </c>
      <c r="H211" s="37" t="n">
        <v>144.8</v>
      </c>
      <c r="I211" s="37" t="n">
        <v>103.5</v>
      </c>
      <c r="M211" s="34"/>
      <c r="N211" s="34"/>
      <c r="O211" s="34"/>
      <c r="P211" s="34"/>
      <c r="Q211" s="34"/>
      <c r="R211" s="34"/>
      <c r="S211" s="34"/>
      <c r="T211" s="34"/>
      <c r="U211" s="34"/>
    </row>
    <row r="212" customFormat="false" ht="11.25" hidden="false" customHeight="false" outlineLevel="0" collapsed="false">
      <c r="A212" s="35" t="s">
        <v>81</v>
      </c>
      <c r="B212" s="36" t="s">
        <v>151</v>
      </c>
      <c r="C212" s="36" t="s">
        <v>92</v>
      </c>
      <c r="D212" s="36" t="s">
        <v>25</v>
      </c>
      <c r="E212" s="36" t="s">
        <v>114</v>
      </c>
      <c r="F212" s="36" t="s">
        <v>82</v>
      </c>
      <c r="G212" s="37" t="n">
        <v>0.01</v>
      </c>
      <c r="H212" s="37"/>
      <c r="I212" s="37"/>
      <c r="M212" s="34"/>
      <c r="N212" s="34"/>
      <c r="O212" s="34"/>
      <c r="P212" s="34"/>
      <c r="Q212" s="34"/>
      <c r="R212" s="34"/>
      <c r="S212" s="34"/>
      <c r="T212" s="34"/>
      <c r="U212" s="34"/>
    </row>
    <row r="213" customFormat="false" ht="11.25" hidden="false" customHeight="false" outlineLevel="0" collapsed="false">
      <c r="A213" s="31" t="s">
        <v>206</v>
      </c>
      <c r="B213" s="32" t="s">
        <v>151</v>
      </c>
      <c r="C213" s="32" t="s">
        <v>98</v>
      </c>
      <c r="D213" s="32" t="s">
        <v>25</v>
      </c>
      <c r="E213" s="32" t="s">
        <v>26</v>
      </c>
      <c r="F213" s="32"/>
      <c r="G213" s="33" t="n">
        <v>16688.9</v>
      </c>
      <c r="H213" s="33" t="n">
        <v>6987.2</v>
      </c>
      <c r="I213" s="33" t="n">
        <v>5804.2</v>
      </c>
      <c r="M213" s="34"/>
      <c r="N213" s="34"/>
      <c r="O213" s="34"/>
      <c r="P213" s="34"/>
      <c r="Q213" s="34"/>
      <c r="R213" s="34"/>
      <c r="S213" s="34"/>
      <c r="T213" s="34"/>
      <c r="U213" s="34"/>
    </row>
    <row r="214" customFormat="false" ht="11.25" hidden="false" customHeight="false" outlineLevel="0" collapsed="false">
      <c r="A214" s="31" t="s">
        <v>207</v>
      </c>
      <c r="B214" s="32" t="s">
        <v>151</v>
      </c>
      <c r="C214" s="32" t="s">
        <v>98</v>
      </c>
      <c r="D214" s="32" t="s">
        <v>25</v>
      </c>
      <c r="E214" s="32" t="s">
        <v>208</v>
      </c>
      <c r="F214" s="32"/>
      <c r="G214" s="33" t="n">
        <v>2370.47</v>
      </c>
      <c r="H214" s="33" t="n">
        <v>620.6</v>
      </c>
      <c r="I214" s="33" t="n">
        <v>443.6</v>
      </c>
      <c r="M214" s="34"/>
      <c r="N214" s="34"/>
      <c r="O214" s="34"/>
      <c r="P214" s="34"/>
      <c r="Q214" s="34"/>
      <c r="R214" s="34"/>
      <c r="S214" s="34"/>
      <c r="T214" s="34"/>
      <c r="U214" s="34"/>
    </row>
    <row r="215" customFormat="false" ht="22.5" hidden="false" customHeight="false" outlineLevel="0" collapsed="false">
      <c r="A215" s="35" t="s">
        <v>31</v>
      </c>
      <c r="B215" s="36" t="s">
        <v>151</v>
      </c>
      <c r="C215" s="36" t="s">
        <v>98</v>
      </c>
      <c r="D215" s="36" t="s">
        <v>25</v>
      </c>
      <c r="E215" s="36" t="s">
        <v>208</v>
      </c>
      <c r="F215" s="36" t="s">
        <v>32</v>
      </c>
      <c r="G215" s="37" t="n">
        <v>2370.47</v>
      </c>
      <c r="H215" s="37" t="n">
        <v>620.6</v>
      </c>
      <c r="I215" s="37" t="n">
        <v>443.6</v>
      </c>
      <c r="M215" s="34"/>
      <c r="N215" s="34"/>
      <c r="O215" s="34"/>
      <c r="P215" s="34"/>
      <c r="Q215" s="34"/>
      <c r="R215" s="34"/>
      <c r="S215" s="34"/>
      <c r="T215" s="34"/>
      <c r="U215" s="34"/>
    </row>
    <row r="216" customFormat="false" ht="11.25" hidden="false" customHeight="false" outlineLevel="0" collapsed="false">
      <c r="A216" s="31" t="s">
        <v>209</v>
      </c>
      <c r="B216" s="32" t="s">
        <v>151</v>
      </c>
      <c r="C216" s="32" t="s">
        <v>98</v>
      </c>
      <c r="D216" s="32" t="s">
        <v>25</v>
      </c>
      <c r="E216" s="32" t="s">
        <v>210</v>
      </c>
      <c r="F216" s="32"/>
      <c r="G216" s="33" t="n">
        <v>9038.9</v>
      </c>
      <c r="H216" s="33" t="n">
        <v>2895.8</v>
      </c>
      <c r="I216" s="33" t="n">
        <v>2070</v>
      </c>
      <c r="M216" s="34"/>
      <c r="N216" s="34"/>
      <c r="O216" s="34"/>
      <c r="P216" s="34"/>
      <c r="Q216" s="34"/>
      <c r="R216" s="34"/>
      <c r="S216" s="34"/>
      <c r="T216" s="34"/>
      <c r="U216" s="34"/>
    </row>
    <row r="217" customFormat="false" ht="22.5" hidden="false" customHeight="false" outlineLevel="0" collapsed="false">
      <c r="A217" s="35" t="s">
        <v>31</v>
      </c>
      <c r="B217" s="36" t="s">
        <v>151</v>
      </c>
      <c r="C217" s="36" t="s">
        <v>98</v>
      </c>
      <c r="D217" s="36" t="s">
        <v>25</v>
      </c>
      <c r="E217" s="36" t="s">
        <v>210</v>
      </c>
      <c r="F217" s="36" t="s">
        <v>32</v>
      </c>
      <c r="G217" s="37" t="n">
        <v>9038.9</v>
      </c>
      <c r="H217" s="37" t="n">
        <v>2895.8</v>
      </c>
      <c r="I217" s="37" t="n">
        <v>2070</v>
      </c>
      <c r="M217" s="34"/>
      <c r="N217" s="34"/>
      <c r="O217" s="34"/>
      <c r="P217" s="34"/>
      <c r="Q217" s="34"/>
      <c r="R217" s="34"/>
      <c r="S217" s="34"/>
      <c r="T217" s="34"/>
      <c r="U217" s="34"/>
    </row>
    <row r="218" customFormat="false" ht="11.25" hidden="false" customHeight="false" outlineLevel="0" collapsed="false">
      <c r="A218" s="31" t="s">
        <v>211</v>
      </c>
      <c r="B218" s="32" t="s">
        <v>151</v>
      </c>
      <c r="C218" s="32" t="s">
        <v>98</v>
      </c>
      <c r="D218" s="32" t="s">
        <v>25</v>
      </c>
      <c r="E218" s="32" t="s">
        <v>212</v>
      </c>
      <c r="F218" s="32"/>
      <c r="G218" s="33" t="n">
        <v>3300.98</v>
      </c>
      <c r="H218" s="33" t="n">
        <v>3200</v>
      </c>
      <c r="I218" s="33" t="n">
        <v>3200</v>
      </c>
      <c r="M218" s="34"/>
      <c r="N218" s="34"/>
      <c r="O218" s="34"/>
      <c r="P218" s="34"/>
      <c r="Q218" s="34"/>
      <c r="R218" s="34"/>
      <c r="S218" s="34"/>
      <c r="T218" s="34"/>
      <c r="U218" s="34"/>
    </row>
    <row r="219" customFormat="false" ht="22.5" hidden="false" customHeight="false" outlineLevel="0" collapsed="false">
      <c r="A219" s="35" t="s">
        <v>31</v>
      </c>
      <c r="B219" s="36" t="s">
        <v>151</v>
      </c>
      <c r="C219" s="36" t="s">
        <v>98</v>
      </c>
      <c r="D219" s="36" t="s">
        <v>25</v>
      </c>
      <c r="E219" s="36" t="s">
        <v>212</v>
      </c>
      <c r="F219" s="36" t="s">
        <v>32</v>
      </c>
      <c r="G219" s="37" t="n">
        <v>3300.98</v>
      </c>
      <c r="H219" s="37" t="n">
        <v>3200</v>
      </c>
      <c r="I219" s="37" t="n">
        <v>3200</v>
      </c>
      <c r="M219" s="34"/>
      <c r="N219" s="34"/>
      <c r="O219" s="34"/>
      <c r="P219" s="34"/>
      <c r="Q219" s="34"/>
      <c r="R219" s="34"/>
      <c r="S219" s="34"/>
      <c r="T219" s="34"/>
      <c r="U219" s="34"/>
    </row>
    <row r="220" customFormat="false" ht="11.25" hidden="false" customHeight="false" outlineLevel="0" collapsed="false">
      <c r="A220" s="31" t="s">
        <v>213</v>
      </c>
      <c r="B220" s="32" t="s">
        <v>151</v>
      </c>
      <c r="C220" s="32" t="s">
        <v>98</v>
      </c>
      <c r="D220" s="32" t="s">
        <v>25</v>
      </c>
      <c r="E220" s="32" t="s">
        <v>214</v>
      </c>
      <c r="F220" s="32"/>
      <c r="G220" s="33" t="n">
        <v>753.55</v>
      </c>
      <c r="H220" s="33" t="n">
        <v>115.8</v>
      </c>
      <c r="I220" s="33" t="n">
        <v>82.8</v>
      </c>
      <c r="M220" s="34"/>
      <c r="N220" s="34"/>
      <c r="O220" s="34"/>
      <c r="P220" s="34"/>
      <c r="Q220" s="34"/>
      <c r="R220" s="34"/>
      <c r="S220" s="34"/>
      <c r="T220" s="34"/>
      <c r="U220" s="34"/>
    </row>
    <row r="221" customFormat="false" ht="22.5" hidden="false" customHeight="false" outlineLevel="0" collapsed="false">
      <c r="A221" s="35" t="s">
        <v>31</v>
      </c>
      <c r="B221" s="36" t="s">
        <v>151</v>
      </c>
      <c r="C221" s="36" t="s">
        <v>98</v>
      </c>
      <c r="D221" s="36" t="s">
        <v>25</v>
      </c>
      <c r="E221" s="36" t="s">
        <v>214</v>
      </c>
      <c r="F221" s="36" t="s">
        <v>32</v>
      </c>
      <c r="G221" s="37" t="n">
        <v>753.55</v>
      </c>
      <c r="H221" s="37" t="n">
        <v>115.8</v>
      </c>
      <c r="I221" s="37" t="n">
        <v>82.8</v>
      </c>
      <c r="M221" s="34"/>
      <c r="N221" s="34"/>
      <c r="O221" s="34"/>
      <c r="P221" s="34"/>
      <c r="Q221" s="34"/>
      <c r="R221" s="34"/>
      <c r="S221" s="34"/>
      <c r="T221" s="34"/>
      <c r="U221" s="34"/>
    </row>
    <row r="222" customFormat="false" ht="11.25" hidden="false" customHeight="false" outlineLevel="0" collapsed="false">
      <c r="A222" s="31" t="s">
        <v>215</v>
      </c>
      <c r="B222" s="32" t="s">
        <v>151</v>
      </c>
      <c r="C222" s="32" t="s">
        <v>98</v>
      </c>
      <c r="D222" s="32" t="s">
        <v>25</v>
      </c>
      <c r="E222" s="32" t="s">
        <v>30</v>
      </c>
      <c r="F222" s="32"/>
      <c r="G222" s="33" t="n">
        <v>1225</v>
      </c>
      <c r="H222" s="33" t="n">
        <v>155</v>
      </c>
      <c r="I222" s="33" t="n">
        <v>7.8</v>
      </c>
      <c r="M222" s="34"/>
      <c r="N222" s="34"/>
      <c r="O222" s="34"/>
      <c r="P222" s="34"/>
      <c r="Q222" s="34"/>
      <c r="R222" s="34"/>
      <c r="S222" s="34"/>
      <c r="T222" s="34"/>
      <c r="U222" s="34"/>
    </row>
    <row r="223" customFormat="false" ht="22.5" hidden="false" customHeight="false" outlineLevel="0" collapsed="false">
      <c r="A223" s="35" t="s">
        <v>31</v>
      </c>
      <c r="B223" s="36" t="s">
        <v>151</v>
      </c>
      <c r="C223" s="36" t="s">
        <v>98</v>
      </c>
      <c r="D223" s="36" t="s">
        <v>25</v>
      </c>
      <c r="E223" s="36" t="s">
        <v>30</v>
      </c>
      <c r="F223" s="36" t="s">
        <v>32</v>
      </c>
      <c r="G223" s="37" t="n">
        <v>1225</v>
      </c>
      <c r="H223" s="37" t="n">
        <v>155</v>
      </c>
      <c r="I223" s="37" t="n">
        <v>7.8</v>
      </c>
      <c r="M223" s="34"/>
      <c r="N223" s="34"/>
      <c r="O223" s="34"/>
      <c r="P223" s="34"/>
      <c r="Q223" s="34"/>
      <c r="R223" s="34"/>
      <c r="S223" s="34"/>
      <c r="T223" s="34"/>
      <c r="U223" s="34"/>
    </row>
    <row r="224" customFormat="false" ht="11.25" hidden="false" customHeight="false" outlineLevel="0" collapsed="false">
      <c r="A224" s="31" t="s">
        <v>216</v>
      </c>
      <c r="B224" s="32" t="s">
        <v>151</v>
      </c>
      <c r="C224" s="32" t="s">
        <v>217</v>
      </c>
      <c r="D224" s="32" t="s">
        <v>25</v>
      </c>
      <c r="E224" s="32" t="s">
        <v>26</v>
      </c>
      <c r="F224" s="32"/>
      <c r="G224" s="33" t="n">
        <v>65482.85</v>
      </c>
      <c r="H224" s="33" t="n">
        <v>50229.7</v>
      </c>
      <c r="I224" s="33" t="n">
        <v>46448.1</v>
      </c>
      <c r="M224" s="34"/>
      <c r="N224" s="34"/>
      <c r="O224" s="34"/>
      <c r="P224" s="34"/>
      <c r="Q224" s="34"/>
      <c r="R224" s="34"/>
      <c r="S224" s="34"/>
      <c r="T224" s="34"/>
      <c r="U224" s="34"/>
    </row>
    <row r="225" customFormat="false" ht="22.5" hidden="false" customHeight="false" outlineLevel="0" collapsed="false">
      <c r="A225" s="31" t="s">
        <v>218</v>
      </c>
      <c r="B225" s="32" t="s">
        <v>151</v>
      </c>
      <c r="C225" s="32" t="s">
        <v>217</v>
      </c>
      <c r="D225" s="32" t="s">
        <v>25</v>
      </c>
      <c r="E225" s="32" t="s">
        <v>30</v>
      </c>
      <c r="F225" s="32"/>
      <c r="G225" s="33" t="n">
        <v>8018.81</v>
      </c>
      <c r="H225" s="33" t="n">
        <v>5956.4</v>
      </c>
      <c r="I225" s="33" t="n">
        <v>7329.5</v>
      </c>
      <c r="M225" s="34"/>
      <c r="N225" s="34"/>
      <c r="O225" s="34"/>
      <c r="P225" s="34"/>
      <c r="Q225" s="34"/>
      <c r="R225" s="34"/>
      <c r="S225" s="34"/>
      <c r="T225" s="34"/>
      <c r="U225" s="34"/>
    </row>
    <row r="226" customFormat="false" ht="22.5" hidden="false" customHeight="false" outlineLevel="0" collapsed="false">
      <c r="A226" s="31" t="s">
        <v>218</v>
      </c>
      <c r="B226" s="32" t="s">
        <v>151</v>
      </c>
      <c r="C226" s="32" t="s">
        <v>217</v>
      </c>
      <c r="D226" s="32" t="s">
        <v>25</v>
      </c>
      <c r="E226" s="32" t="s">
        <v>30</v>
      </c>
      <c r="F226" s="32"/>
      <c r="G226" s="33" t="n">
        <v>26307.45</v>
      </c>
      <c r="H226" s="33" t="n">
        <v>24456.4</v>
      </c>
      <c r="I226" s="33" t="n">
        <v>25829.5</v>
      </c>
      <c r="M226" s="34"/>
      <c r="N226" s="34"/>
      <c r="O226" s="34"/>
      <c r="P226" s="34"/>
      <c r="Q226" s="34"/>
      <c r="R226" s="34"/>
      <c r="S226" s="34"/>
      <c r="T226" s="34"/>
      <c r="U226" s="34"/>
    </row>
    <row r="227" customFormat="false" ht="22.5" hidden="false" customHeight="false" outlineLevel="0" collapsed="false">
      <c r="A227" s="35" t="s">
        <v>31</v>
      </c>
      <c r="B227" s="36" t="s">
        <v>151</v>
      </c>
      <c r="C227" s="36" t="s">
        <v>217</v>
      </c>
      <c r="D227" s="36" t="s">
        <v>25</v>
      </c>
      <c r="E227" s="36" t="s">
        <v>30</v>
      </c>
      <c r="F227" s="36" t="s">
        <v>32</v>
      </c>
      <c r="G227" s="37" t="n">
        <v>8018.81</v>
      </c>
      <c r="H227" s="37" t="n">
        <v>5956.4</v>
      </c>
      <c r="I227" s="37" t="n">
        <v>7329.5</v>
      </c>
      <c r="M227" s="34"/>
      <c r="N227" s="34"/>
      <c r="O227" s="34"/>
      <c r="P227" s="34"/>
      <c r="Q227" s="34"/>
      <c r="R227" s="34"/>
      <c r="S227" s="34"/>
      <c r="T227" s="34"/>
      <c r="U227" s="34"/>
    </row>
    <row r="228" customFormat="false" ht="22.5" hidden="false" customHeight="false" outlineLevel="0" collapsed="false">
      <c r="A228" s="31" t="s">
        <v>219</v>
      </c>
      <c r="B228" s="32" t="s">
        <v>151</v>
      </c>
      <c r="C228" s="32" t="s">
        <v>217</v>
      </c>
      <c r="D228" s="32" t="s">
        <v>25</v>
      </c>
      <c r="E228" s="32" t="s">
        <v>220</v>
      </c>
      <c r="F228" s="32"/>
      <c r="G228" s="33" t="n">
        <v>18288.64</v>
      </c>
      <c r="H228" s="33" t="n">
        <v>18500</v>
      </c>
      <c r="I228" s="33" t="n">
        <v>18500</v>
      </c>
      <c r="M228" s="34"/>
      <c r="N228" s="34"/>
      <c r="O228" s="34"/>
      <c r="P228" s="34"/>
      <c r="Q228" s="34"/>
      <c r="R228" s="34"/>
      <c r="S228" s="34"/>
      <c r="T228" s="34"/>
      <c r="U228" s="34"/>
    </row>
    <row r="229" customFormat="false" ht="22.5" hidden="false" customHeight="false" outlineLevel="0" collapsed="false">
      <c r="A229" s="35" t="s">
        <v>31</v>
      </c>
      <c r="B229" s="36" t="s">
        <v>151</v>
      </c>
      <c r="C229" s="36" t="s">
        <v>217</v>
      </c>
      <c r="D229" s="36" t="s">
        <v>25</v>
      </c>
      <c r="E229" s="36" t="s">
        <v>220</v>
      </c>
      <c r="F229" s="36" t="s">
        <v>32</v>
      </c>
      <c r="G229" s="37" t="n">
        <v>18288.64</v>
      </c>
      <c r="H229" s="37" t="n">
        <v>18500</v>
      </c>
      <c r="I229" s="37" t="n">
        <v>18500</v>
      </c>
      <c r="M229" s="34"/>
      <c r="N229" s="34"/>
      <c r="O229" s="34"/>
      <c r="P229" s="34"/>
      <c r="Q229" s="34"/>
      <c r="R229" s="34"/>
      <c r="S229" s="34"/>
      <c r="T229" s="34"/>
      <c r="U229" s="34"/>
    </row>
    <row r="230" customFormat="false" ht="33.75" hidden="false" customHeight="false" outlineLevel="0" collapsed="false">
      <c r="A230" s="31" t="s">
        <v>221</v>
      </c>
      <c r="B230" s="32" t="s">
        <v>151</v>
      </c>
      <c r="C230" s="32" t="s">
        <v>217</v>
      </c>
      <c r="D230" s="32" t="s">
        <v>25</v>
      </c>
      <c r="E230" s="32" t="s">
        <v>222</v>
      </c>
      <c r="F230" s="32"/>
      <c r="G230" s="33" t="n">
        <v>5154.7</v>
      </c>
      <c r="H230" s="33" t="n">
        <v>5154.7</v>
      </c>
      <c r="I230" s="33"/>
      <c r="M230" s="34"/>
      <c r="N230" s="34"/>
      <c r="O230" s="34"/>
      <c r="P230" s="34"/>
      <c r="Q230" s="34"/>
      <c r="R230" s="34"/>
      <c r="S230" s="34"/>
      <c r="T230" s="34"/>
      <c r="U230" s="34"/>
    </row>
    <row r="231" customFormat="false" ht="22.5" hidden="false" customHeight="false" outlineLevel="0" collapsed="false">
      <c r="A231" s="35" t="s">
        <v>31</v>
      </c>
      <c r="B231" s="36" t="s">
        <v>151</v>
      </c>
      <c r="C231" s="36" t="s">
        <v>217</v>
      </c>
      <c r="D231" s="36" t="s">
        <v>25</v>
      </c>
      <c r="E231" s="36" t="s">
        <v>222</v>
      </c>
      <c r="F231" s="36" t="s">
        <v>32</v>
      </c>
      <c r="G231" s="37" t="n">
        <v>5154.7</v>
      </c>
      <c r="H231" s="37" t="n">
        <v>5154.7</v>
      </c>
      <c r="I231" s="37"/>
      <c r="M231" s="34"/>
      <c r="N231" s="34"/>
      <c r="O231" s="34"/>
      <c r="P231" s="34"/>
      <c r="Q231" s="34"/>
      <c r="R231" s="34"/>
      <c r="S231" s="34"/>
      <c r="T231" s="34"/>
      <c r="U231" s="34"/>
    </row>
    <row r="232" customFormat="false" ht="67.5" hidden="false" customHeight="false" outlineLevel="0" collapsed="false">
      <c r="A232" s="31" t="s">
        <v>223</v>
      </c>
      <c r="B232" s="32" t="s">
        <v>151</v>
      </c>
      <c r="C232" s="32" t="s">
        <v>217</v>
      </c>
      <c r="D232" s="32" t="s">
        <v>25</v>
      </c>
      <c r="E232" s="32" t="s">
        <v>224</v>
      </c>
      <c r="F232" s="32"/>
      <c r="G232" s="33" t="n">
        <v>34020.7</v>
      </c>
      <c r="H232" s="33" t="n">
        <v>20618.6</v>
      </c>
      <c r="I232" s="33" t="n">
        <v>20618.6</v>
      </c>
      <c r="M232" s="34"/>
      <c r="N232" s="34"/>
      <c r="O232" s="34"/>
      <c r="P232" s="34"/>
      <c r="Q232" s="34"/>
      <c r="R232" s="34"/>
      <c r="S232" s="34"/>
      <c r="T232" s="34"/>
      <c r="U232" s="34"/>
    </row>
    <row r="233" customFormat="false" ht="22.5" hidden="false" customHeight="false" outlineLevel="0" collapsed="false">
      <c r="A233" s="35" t="s">
        <v>31</v>
      </c>
      <c r="B233" s="36" t="s">
        <v>151</v>
      </c>
      <c r="C233" s="36" t="s">
        <v>217</v>
      </c>
      <c r="D233" s="36" t="s">
        <v>25</v>
      </c>
      <c r="E233" s="36" t="s">
        <v>224</v>
      </c>
      <c r="F233" s="36" t="s">
        <v>32</v>
      </c>
      <c r="G233" s="37" t="n">
        <v>34020.7</v>
      </c>
      <c r="H233" s="37" t="n">
        <v>20618.6</v>
      </c>
      <c r="I233" s="37" t="n">
        <v>20618.6</v>
      </c>
      <c r="M233" s="34"/>
      <c r="N233" s="34"/>
      <c r="O233" s="34"/>
      <c r="P233" s="34"/>
      <c r="Q233" s="34"/>
      <c r="R233" s="34"/>
      <c r="S233" s="34"/>
      <c r="T233" s="34"/>
      <c r="U233" s="34"/>
    </row>
    <row r="234" customFormat="false" ht="22.5" hidden="false" customHeight="false" outlineLevel="0" collapsed="false">
      <c r="A234" s="31" t="s">
        <v>225</v>
      </c>
      <c r="B234" s="32" t="s">
        <v>151</v>
      </c>
      <c r="C234" s="32" t="s">
        <v>101</v>
      </c>
      <c r="D234" s="32" t="s">
        <v>25</v>
      </c>
      <c r="E234" s="32" t="s">
        <v>26</v>
      </c>
      <c r="F234" s="32"/>
      <c r="G234" s="33" t="n">
        <v>81.7</v>
      </c>
      <c r="H234" s="33" t="n">
        <v>17.1</v>
      </c>
      <c r="I234" s="33" t="n">
        <v>12.2</v>
      </c>
      <c r="M234" s="34"/>
      <c r="N234" s="34"/>
      <c r="O234" s="34"/>
      <c r="P234" s="34"/>
      <c r="Q234" s="34"/>
      <c r="R234" s="34"/>
      <c r="S234" s="34"/>
      <c r="T234" s="34"/>
      <c r="U234" s="34"/>
    </row>
    <row r="235" customFormat="false" ht="22.5" hidden="false" customHeight="false" outlineLevel="0" collapsed="false">
      <c r="A235" s="31" t="s">
        <v>226</v>
      </c>
      <c r="B235" s="32" t="s">
        <v>151</v>
      </c>
      <c r="C235" s="32" t="s">
        <v>101</v>
      </c>
      <c r="D235" s="32" t="s">
        <v>25</v>
      </c>
      <c r="E235" s="32" t="s">
        <v>30</v>
      </c>
      <c r="F235" s="32"/>
      <c r="G235" s="33" t="n">
        <v>81.7</v>
      </c>
      <c r="H235" s="33" t="n">
        <v>17.1</v>
      </c>
      <c r="I235" s="33" t="n">
        <v>12.2</v>
      </c>
      <c r="M235" s="34"/>
      <c r="N235" s="34"/>
      <c r="O235" s="34"/>
      <c r="P235" s="34"/>
      <c r="Q235" s="34"/>
      <c r="R235" s="34"/>
      <c r="S235" s="34"/>
      <c r="T235" s="34"/>
      <c r="U235" s="34"/>
    </row>
    <row r="236" customFormat="false" ht="22.5" hidden="false" customHeight="false" outlineLevel="0" collapsed="false">
      <c r="A236" s="35" t="s">
        <v>31</v>
      </c>
      <c r="B236" s="36" t="s">
        <v>151</v>
      </c>
      <c r="C236" s="36" t="s">
        <v>101</v>
      </c>
      <c r="D236" s="36" t="s">
        <v>25</v>
      </c>
      <c r="E236" s="36" t="s">
        <v>30</v>
      </c>
      <c r="F236" s="36" t="s">
        <v>32</v>
      </c>
      <c r="G236" s="37"/>
      <c r="H236" s="37" t="n">
        <v>17.1</v>
      </c>
      <c r="I236" s="37" t="n">
        <v>12.2</v>
      </c>
      <c r="M236" s="34"/>
      <c r="N236" s="34"/>
      <c r="O236" s="34"/>
      <c r="P236" s="34"/>
      <c r="Q236" s="34"/>
      <c r="R236" s="34"/>
      <c r="S236" s="34"/>
      <c r="T236" s="34"/>
      <c r="U236" s="34"/>
    </row>
    <row r="237" customFormat="false" ht="11.25" hidden="false" customHeight="false" outlineLevel="0" collapsed="false">
      <c r="A237" s="35" t="s">
        <v>139</v>
      </c>
      <c r="B237" s="36" t="s">
        <v>151</v>
      </c>
      <c r="C237" s="36" t="s">
        <v>101</v>
      </c>
      <c r="D237" s="36" t="s">
        <v>25</v>
      </c>
      <c r="E237" s="36" t="s">
        <v>30</v>
      </c>
      <c r="F237" s="36" t="s">
        <v>140</v>
      </c>
      <c r="G237" s="37" t="n">
        <v>81.7</v>
      </c>
      <c r="H237" s="37"/>
      <c r="I237" s="37"/>
      <c r="M237" s="34"/>
      <c r="N237" s="34"/>
      <c r="O237" s="34"/>
      <c r="P237" s="34"/>
      <c r="Q237" s="34"/>
      <c r="R237" s="34"/>
      <c r="S237" s="34"/>
      <c r="T237" s="34"/>
      <c r="U237" s="34"/>
    </row>
    <row r="238" customFormat="false" ht="22.5" hidden="false" customHeight="false" outlineLevel="0" collapsed="false">
      <c r="A238" s="31" t="s">
        <v>227</v>
      </c>
      <c r="B238" s="32" t="s">
        <v>151</v>
      </c>
      <c r="C238" s="32" t="s">
        <v>104</v>
      </c>
      <c r="D238" s="32" t="s">
        <v>25</v>
      </c>
      <c r="E238" s="32" t="s">
        <v>26</v>
      </c>
      <c r="F238" s="32"/>
      <c r="G238" s="33" t="n">
        <v>700</v>
      </c>
      <c r="H238" s="33"/>
      <c r="I238" s="33"/>
      <c r="M238" s="34"/>
      <c r="N238" s="34"/>
      <c r="O238" s="34"/>
      <c r="P238" s="34"/>
      <c r="Q238" s="34"/>
      <c r="R238" s="34"/>
      <c r="S238" s="34"/>
      <c r="T238" s="34"/>
      <c r="U238" s="34"/>
    </row>
    <row r="239" customFormat="false" ht="11.25" hidden="false" customHeight="false" outlineLevel="0" collapsed="false">
      <c r="A239" s="31" t="s">
        <v>228</v>
      </c>
      <c r="B239" s="32" t="s">
        <v>151</v>
      </c>
      <c r="C239" s="32" t="s">
        <v>104</v>
      </c>
      <c r="D239" s="32" t="s">
        <v>25</v>
      </c>
      <c r="E239" s="32" t="s">
        <v>30</v>
      </c>
      <c r="F239" s="32"/>
      <c r="G239" s="33" t="n">
        <v>700</v>
      </c>
      <c r="H239" s="33"/>
      <c r="I239" s="33"/>
      <c r="M239" s="34"/>
      <c r="N239" s="34"/>
      <c r="O239" s="34"/>
      <c r="P239" s="34"/>
      <c r="Q239" s="34"/>
      <c r="R239" s="34"/>
      <c r="S239" s="34"/>
      <c r="T239" s="34"/>
      <c r="U239" s="34"/>
    </row>
    <row r="240" customFormat="false" ht="11.25" hidden="false" customHeight="false" outlineLevel="0" collapsed="false">
      <c r="A240" s="35" t="s">
        <v>229</v>
      </c>
      <c r="B240" s="36" t="s">
        <v>151</v>
      </c>
      <c r="C240" s="36" t="s">
        <v>104</v>
      </c>
      <c r="D240" s="36" t="s">
        <v>25</v>
      </c>
      <c r="E240" s="36" t="s">
        <v>30</v>
      </c>
      <c r="F240" s="36" t="s">
        <v>230</v>
      </c>
      <c r="G240" s="37" t="n">
        <v>100</v>
      </c>
      <c r="H240" s="37"/>
      <c r="I240" s="37"/>
      <c r="M240" s="34"/>
      <c r="N240" s="34"/>
      <c r="O240" s="34"/>
      <c r="P240" s="34"/>
      <c r="Q240" s="34"/>
      <c r="R240" s="34"/>
      <c r="S240" s="34"/>
      <c r="T240" s="34"/>
      <c r="U240" s="34"/>
    </row>
    <row r="241" customFormat="false" ht="11.25" hidden="false" customHeight="false" outlineLevel="0" collapsed="false">
      <c r="A241" s="35" t="s">
        <v>81</v>
      </c>
      <c r="B241" s="36" t="s">
        <v>151</v>
      </c>
      <c r="C241" s="36" t="s">
        <v>104</v>
      </c>
      <c r="D241" s="36" t="s">
        <v>25</v>
      </c>
      <c r="E241" s="36" t="s">
        <v>30</v>
      </c>
      <c r="F241" s="36" t="s">
        <v>82</v>
      </c>
      <c r="G241" s="37" t="n">
        <v>600</v>
      </c>
      <c r="H241" s="37"/>
      <c r="I241" s="37"/>
      <c r="M241" s="34"/>
      <c r="N241" s="34"/>
      <c r="O241" s="34"/>
      <c r="P241" s="34"/>
      <c r="Q241" s="34"/>
      <c r="R241" s="34"/>
      <c r="S241" s="34"/>
      <c r="T241" s="34"/>
      <c r="U241" s="34"/>
    </row>
    <row r="242" customFormat="false" ht="45" hidden="false" customHeight="false" outlineLevel="0" collapsed="false">
      <c r="A242" s="31" t="s">
        <v>231</v>
      </c>
      <c r="B242" s="32" t="s">
        <v>232</v>
      </c>
      <c r="C242" s="32" t="s">
        <v>24</v>
      </c>
      <c r="D242" s="32" t="s">
        <v>25</v>
      </c>
      <c r="E242" s="32" t="s">
        <v>26</v>
      </c>
      <c r="F242" s="32"/>
      <c r="G242" s="33" t="n">
        <v>632.9</v>
      </c>
      <c r="H242" s="33" t="n">
        <v>498.9</v>
      </c>
      <c r="I242" s="33" t="n">
        <v>498.9</v>
      </c>
      <c r="M242" s="34"/>
      <c r="N242" s="34"/>
      <c r="O242" s="34"/>
      <c r="P242" s="34"/>
      <c r="Q242" s="34"/>
      <c r="R242" s="34"/>
      <c r="S242" s="34"/>
      <c r="T242" s="34"/>
      <c r="U242" s="34"/>
    </row>
    <row r="243" customFormat="false" ht="33.75" hidden="false" customHeight="false" outlineLevel="0" collapsed="false">
      <c r="A243" s="31" t="s">
        <v>233</v>
      </c>
      <c r="B243" s="32" t="s">
        <v>232</v>
      </c>
      <c r="C243" s="32" t="s">
        <v>24</v>
      </c>
      <c r="D243" s="32" t="s">
        <v>25</v>
      </c>
      <c r="E243" s="32" t="s">
        <v>30</v>
      </c>
      <c r="F243" s="32"/>
      <c r="G243" s="33" t="n">
        <v>134</v>
      </c>
      <c r="H243" s="33"/>
      <c r="I243" s="33"/>
      <c r="M243" s="34"/>
      <c r="N243" s="34"/>
      <c r="O243" s="34"/>
      <c r="P243" s="34"/>
      <c r="Q243" s="34"/>
      <c r="R243" s="34"/>
      <c r="S243" s="34"/>
      <c r="T243" s="34"/>
      <c r="U243" s="34"/>
    </row>
    <row r="244" customFormat="false" ht="67.5" hidden="false" customHeight="false" outlineLevel="0" collapsed="false">
      <c r="A244" s="31" t="s">
        <v>234</v>
      </c>
      <c r="B244" s="32" t="s">
        <v>232</v>
      </c>
      <c r="C244" s="32" t="s">
        <v>24</v>
      </c>
      <c r="D244" s="32" t="s">
        <v>25</v>
      </c>
      <c r="E244" s="32" t="s">
        <v>220</v>
      </c>
      <c r="F244" s="32"/>
      <c r="G244" s="33"/>
      <c r="H244" s="33"/>
      <c r="I244" s="33"/>
      <c r="M244" s="34"/>
      <c r="N244" s="34"/>
      <c r="O244" s="34"/>
      <c r="P244" s="34"/>
      <c r="Q244" s="34"/>
      <c r="R244" s="34"/>
      <c r="S244" s="34"/>
      <c r="T244" s="34"/>
      <c r="U244" s="34"/>
    </row>
    <row r="245" customFormat="false" ht="22.5" hidden="false" customHeight="false" outlineLevel="0" collapsed="false">
      <c r="A245" s="35" t="s">
        <v>31</v>
      </c>
      <c r="B245" s="36" t="s">
        <v>232</v>
      </c>
      <c r="C245" s="36" t="s">
        <v>24</v>
      </c>
      <c r="D245" s="36" t="s">
        <v>25</v>
      </c>
      <c r="E245" s="36" t="s">
        <v>220</v>
      </c>
      <c r="F245" s="36" t="s">
        <v>32</v>
      </c>
      <c r="G245" s="37"/>
      <c r="H245" s="37"/>
      <c r="I245" s="37"/>
      <c r="M245" s="34"/>
      <c r="N245" s="34"/>
      <c r="O245" s="34"/>
      <c r="P245" s="34"/>
      <c r="Q245" s="34"/>
      <c r="R245" s="34"/>
      <c r="S245" s="34"/>
      <c r="T245" s="34"/>
      <c r="U245" s="34"/>
    </row>
    <row r="246" customFormat="false" ht="90" hidden="false" customHeight="false" outlineLevel="0" collapsed="false">
      <c r="A246" s="31" t="s">
        <v>235</v>
      </c>
      <c r="B246" s="32" t="s">
        <v>232</v>
      </c>
      <c r="C246" s="32" t="s">
        <v>24</v>
      </c>
      <c r="D246" s="32" t="s">
        <v>25</v>
      </c>
      <c r="E246" s="32" t="s">
        <v>236</v>
      </c>
      <c r="F246" s="32"/>
      <c r="G246" s="33" t="n">
        <v>134</v>
      </c>
      <c r="H246" s="33"/>
      <c r="I246" s="33"/>
      <c r="M246" s="34"/>
      <c r="N246" s="34"/>
      <c r="O246" s="34"/>
      <c r="P246" s="34"/>
      <c r="Q246" s="34"/>
      <c r="R246" s="34"/>
      <c r="S246" s="34"/>
      <c r="T246" s="34"/>
      <c r="U246" s="34"/>
    </row>
    <row r="247" customFormat="false" ht="22.5" hidden="false" customHeight="false" outlineLevel="0" collapsed="false">
      <c r="A247" s="35" t="s">
        <v>31</v>
      </c>
      <c r="B247" s="36" t="s">
        <v>232</v>
      </c>
      <c r="C247" s="36" t="s">
        <v>24</v>
      </c>
      <c r="D247" s="36" t="s">
        <v>25</v>
      </c>
      <c r="E247" s="36" t="s">
        <v>236</v>
      </c>
      <c r="F247" s="36" t="s">
        <v>32</v>
      </c>
      <c r="G247" s="37" t="n">
        <v>34</v>
      </c>
      <c r="H247" s="37"/>
      <c r="I247" s="37"/>
      <c r="M247" s="34"/>
      <c r="N247" s="34"/>
      <c r="O247" s="34"/>
      <c r="P247" s="34"/>
      <c r="Q247" s="34"/>
      <c r="R247" s="34"/>
      <c r="S247" s="34"/>
      <c r="T247" s="34"/>
      <c r="U247" s="34"/>
    </row>
    <row r="248" customFormat="false" ht="11.25" hidden="false" customHeight="false" outlineLevel="0" collapsed="false">
      <c r="A248" s="35" t="s">
        <v>67</v>
      </c>
      <c r="B248" s="36" t="s">
        <v>232</v>
      </c>
      <c r="C248" s="36" t="s">
        <v>24</v>
      </c>
      <c r="D248" s="36" t="s">
        <v>25</v>
      </c>
      <c r="E248" s="36" t="s">
        <v>236</v>
      </c>
      <c r="F248" s="36" t="s">
        <v>68</v>
      </c>
      <c r="G248" s="37" t="n">
        <v>100</v>
      </c>
      <c r="H248" s="37"/>
      <c r="I248" s="37"/>
      <c r="M248" s="34"/>
      <c r="N248" s="34"/>
      <c r="O248" s="34"/>
      <c r="P248" s="34"/>
      <c r="Q248" s="34"/>
      <c r="R248" s="34"/>
      <c r="S248" s="34"/>
      <c r="T248" s="34"/>
      <c r="U248" s="34"/>
    </row>
    <row r="249" customFormat="false" ht="22.5" hidden="false" customHeight="false" outlineLevel="0" collapsed="false">
      <c r="A249" s="31" t="s">
        <v>237</v>
      </c>
      <c r="B249" s="32" t="s">
        <v>232</v>
      </c>
      <c r="C249" s="32" t="s">
        <v>24</v>
      </c>
      <c r="D249" s="32" t="s">
        <v>25</v>
      </c>
      <c r="E249" s="32" t="s">
        <v>238</v>
      </c>
      <c r="F249" s="32"/>
      <c r="G249" s="33" t="n">
        <v>498.9</v>
      </c>
      <c r="H249" s="33" t="n">
        <v>498.9</v>
      </c>
      <c r="I249" s="33" t="n">
        <v>498.9</v>
      </c>
      <c r="M249" s="34"/>
      <c r="N249" s="34"/>
      <c r="O249" s="34"/>
      <c r="P249" s="34"/>
      <c r="Q249" s="34"/>
      <c r="R249" s="34"/>
      <c r="S249" s="34"/>
      <c r="T249" s="34"/>
      <c r="U249" s="34"/>
    </row>
    <row r="250" customFormat="false" ht="22.5" hidden="false" customHeight="false" outlineLevel="0" collapsed="false">
      <c r="A250" s="35" t="s">
        <v>95</v>
      </c>
      <c r="B250" s="36" t="s">
        <v>232</v>
      </c>
      <c r="C250" s="36" t="s">
        <v>24</v>
      </c>
      <c r="D250" s="36" t="s">
        <v>25</v>
      </c>
      <c r="E250" s="36" t="s">
        <v>238</v>
      </c>
      <c r="F250" s="36" t="s">
        <v>96</v>
      </c>
      <c r="G250" s="37" t="n">
        <v>401.1</v>
      </c>
      <c r="H250" s="37" t="n">
        <v>401.1</v>
      </c>
      <c r="I250" s="37" t="n">
        <v>401.1</v>
      </c>
      <c r="M250" s="34"/>
      <c r="N250" s="34"/>
      <c r="O250" s="34"/>
      <c r="P250" s="34"/>
      <c r="Q250" s="34"/>
      <c r="R250" s="34"/>
      <c r="S250" s="34"/>
      <c r="T250" s="34"/>
      <c r="U250" s="34"/>
    </row>
    <row r="251" customFormat="false" ht="22.5" hidden="false" customHeight="false" outlineLevel="0" collapsed="false">
      <c r="A251" s="35" t="s">
        <v>31</v>
      </c>
      <c r="B251" s="36" t="s">
        <v>232</v>
      </c>
      <c r="C251" s="36" t="s">
        <v>24</v>
      </c>
      <c r="D251" s="36" t="s">
        <v>25</v>
      </c>
      <c r="E251" s="36" t="s">
        <v>238</v>
      </c>
      <c r="F251" s="36" t="s">
        <v>32</v>
      </c>
      <c r="G251" s="37" t="n">
        <v>97.8</v>
      </c>
      <c r="H251" s="37" t="n">
        <v>97.8</v>
      </c>
      <c r="I251" s="37" t="n">
        <v>97.8</v>
      </c>
      <c r="M251" s="34"/>
      <c r="N251" s="34"/>
      <c r="O251" s="34"/>
      <c r="P251" s="34"/>
      <c r="Q251" s="34"/>
      <c r="R251" s="34"/>
      <c r="S251" s="34"/>
      <c r="T251" s="34"/>
      <c r="U251" s="34"/>
    </row>
    <row r="252" customFormat="false" ht="22.5" hidden="false" customHeight="false" outlineLevel="0" collapsed="false">
      <c r="A252" s="31" t="s">
        <v>239</v>
      </c>
      <c r="B252" s="32" t="s">
        <v>240</v>
      </c>
      <c r="C252" s="32" t="s">
        <v>24</v>
      </c>
      <c r="D252" s="32" t="s">
        <v>25</v>
      </c>
      <c r="E252" s="32" t="s">
        <v>26</v>
      </c>
      <c r="F252" s="32"/>
      <c r="G252" s="33" t="n">
        <v>613788.98</v>
      </c>
      <c r="H252" s="33" t="n">
        <v>506670.77</v>
      </c>
      <c r="I252" s="33" t="n">
        <v>492633.48</v>
      </c>
      <c r="M252" s="34"/>
      <c r="N252" s="34"/>
      <c r="O252" s="34"/>
      <c r="P252" s="34"/>
      <c r="Q252" s="34"/>
      <c r="R252" s="34"/>
      <c r="S252" s="34"/>
      <c r="T252" s="34"/>
      <c r="U252" s="34"/>
    </row>
    <row r="253" customFormat="false" ht="45" hidden="false" customHeight="false" outlineLevel="0" collapsed="false">
      <c r="A253" s="31" t="s">
        <v>241</v>
      </c>
      <c r="B253" s="32" t="s">
        <v>240</v>
      </c>
      <c r="C253" s="32" t="s">
        <v>40</v>
      </c>
      <c r="D253" s="32" t="s">
        <v>25</v>
      </c>
      <c r="E253" s="32" t="s">
        <v>26</v>
      </c>
      <c r="F253" s="32"/>
      <c r="G253" s="33" t="n">
        <v>490364.12</v>
      </c>
      <c r="H253" s="33" t="n">
        <v>425160.57</v>
      </c>
      <c r="I253" s="33" t="n">
        <v>415032.48</v>
      </c>
      <c r="M253" s="34"/>
      <c r="N253" s="34"/>
      <c r="O253" s="34"/>
      <c r="P253" s="34"/>
      <c r="Q253" s="34"/>
      <c r="R253" s="34"/>
      <c r="S253" s="34"/>
      <c r="T253" s="34"/>
      <c r="U253" s="34"/>
    </row>
    <row r="254" customFormat="false" ht="45" hidden="false" customHeight="false" outlineLevel="0" collapsed="false">
      <c r="A254" s="31" t="s">
        <v>241</v>
      </c>
      <c r="B254" s="32" t="s">
        <v>240</v>
      </c>
      <c r="C254" s="32" t="s">
        <v>40</v>
      </c>
      <c r="D254" s="32" t="s">
        <v>25</v>
      </c>
      <c r="E254" s="32" t="s">
        <v>26</v>
      </c>
      <c r="F254" s="32"/>
      <c r="G254" s="33" t="n">
        <v>489542.12</v>
      </c>
      <c r="H254" s="33" t="n">
        <v>423965</v>
      </c>
      <c r="I254" s="33" t="n">
        <v>415032.48</v>
      </c>
      <c r="M254" s="34"/>
      <c r="N254" s="34"/>
      <c r="O254" s="34"/>
      <c r="P254" s="34"/>
      <c r="Q254" s="34"/>
      <c r="R254" s="34"/>
      <c r="S254" s="34"/>
      <c r="T254" s="34"/>
      <c r="U254" s="34"/>
    </row>
    <row r="255" customFormat="false" ht="45" hidden="false" customHeight="false" outlineLevel="0" collapsed="false">
      <c r="A255" s="31" t="s">
        <v>242</v>
      </c>
      <c r="B255" s="32" t="s">
        <v>240</v>
      </c>
      <c r="C255" s="32" t="s">
        <v>40</v>
      </c>
      <c r="D255" s="32" t="s">
        <v>25</v>
      </c>
      <c r="E255" s="32" t="s">
        <v>243</v>
      </c>
      <c r="F255" s="32"/>
      <c r="G255" s="33" t="n">
        <v>532.9</v>
      </c>
      <c r="H255" s="33" t="n">
        <v>236.3</v>
      </c>
      <c r="I255" s="33" t="n">
        <v>185.8</v>
      </c>
      <c r="M255" s="34"/>
      <c r="N255" s="34"/>
      <c r="O255" s="34"/>
      <c r="P255" s="34"/>
      <c r="Q255" s="34"/>
      <c r="R255" s="34"/>
      <c r="S255" s="34"/>
      <c r="T255" s="34"/>
      <c r="U255" s="34"/>
    </row>
    <row r="256" customFormat="false" ht="11.25" hidden="false" customHeight="false" outlineLevel="0" collapsed="false">
      <c r="A256" s="35" t="s">
        <v>67</v>
      </c>
      <c r="B256" s="36" t="s">
        <v>240</v>
      </c>
      <c r="C256" s="36" t="s">
        <v>40</v>
      </c>
      <c r="D256" s="36" t="s">
        <v>25</v>
      </c>
      <c r="E256" s="36" t="s">
        <v>243</v>
      </c>
      <c r="F256" s="36" t="s">
        <v>68</v>
      </c>
      <c r="G256" s="37" t="n">
        <v>532.9</v>
      </c>
      <c r="H256" s="37" t="n">
        <v>236.3</v>
      </c>
      <c r="I256" s="37" t="n">
        <v>185.8</v>
      </c>
      <c r="M256" s="34"/>
      <c r="N256" s="34"/>
      <c r="O256" s="34"/>
      <c r="P256" s="34"/>
      <c r="Q256" s="34"/>
      <c r="R256" s="34"/>
      <c r="S256" s="34"/>
      <c r="T256" s="34"/>
      <c r="U256" s="34"/>
    </row>
    <row r="257" customFormat="false" ht="22.5" hidden="false" customHeight="false" outlineLevel="0" collapsed="false">
      <c r="A257" s="31" t="s">
        <v>244</v>
      </c>
      <c r="B257" s="32" t="s">
        <v>240</v>
      </c>
      <c r="C257" s="32" t="s">
        <v>40</v>
      </c>
      <c r="D257" s="32" t="s">
        <v>25</v>
      </c>
      <c r="E257" s="32" t="s">
        <v>245</v>
      </c>
      <c r="F257" s="32"/>
      <c r="G257" s="33" t="n">
        <v>102222.42</v>
      </c>
      <c r="H257" s="33" t="n">
        <v>39952.5</v>
      </c>
      <c r="I257" s="33" t="n">
        <v>31713.8</v>
      </c>
      <c r="M257" s="34"/>
      <c r="N257" s="34"/>
      <c r="O257" s="34"/>
      <c r="P257" s="34"/>
      <c r="Q257" s="34"/>
      <c r="R257" s="34"/>
      <c r="S257" s="34"/>
      <c r="T257" s="34"/>
      <c r="U257" s="34"/>
    </row>
    <row r="258" customFormat="false" ht="22.5" hidden="false" customHeight="false" outlineLevel="0" collapsed="false">
      <c r="A258" s="31" t="s">
        <v>244</v>
      </c>
      <c r="B258" s="32" t="s">
        <v>240</v>
      </c>
      <c r="C258" s="32" t="s">
        <v>40</v>
      </c>
      <c r="D258" s="32" t="s">
        <v>25</v>
      </c>
      <c r="E258" s="32" t="s">
        <v>245</v>
      </c>
      <c r="F258" s="32"/>
      <c r="G258" s="33" t="n">
        <v>40722.92</v>
      </c>
      <c r="H258" s="33" t="n">
        <v>15185.1</v>
      </c>
      <c r="I258" s="33" t="n">
        <v>12240</v>
      </c>
      <c r="M258" s="34"/>
      <c r="N258" s="34"/>
      <c r="O258" s="34"/>
      <c r="P258" s="34"/>
      <c r="Q258" s="34"/>
      <c r="R258" s="34"/>
      <c r="S258" s="34"/>
      <c r="T258" s="34"/>
      <c r="U258" s="34"/>
    </row>
    <row r="259" customFormat="false" ht="22.5" hidden="false" customHeight="false" outlineLevel="0" collapsed="false">
      <c r="A259" s="35" t="s">
        <v>31</v>
      </c>
      <c r="B259" s="36" t="s">
        <v>240</v>
      </c>
      <c r="C259" s="36" t="s">
        <v>40</v>
      </c>
      <c r="D259" s="36" t="s">
        <v>25</v>
      </c>
      <c r="E259" s="36" t="s">
        <v>245</v>
      </c>
      <c r="F259" s="36" t="s">
        <v>32</v>
      </c>
      <c r="G259" s="37" t="n">
        <v>15630.3</v>
      </c>
      <c r="H259" s="37" t="n">
        <v>2462.3</v>
      </c>
      <c r="I259" s="37" t="n">
        <v>1936</v>
      </c>
      <c r="M259" s="34"/>
      <c r="N259" s="34"/>
      <c r="O259" s="34"/>
      <c r="P259" s="34"/>
      <c r="Q259" s="34"/>
      <c r="R259" s="34"/>
      <c r="S259" s="34"/>
      <c r="T259" s="34"/>
      <c r="U259" s="34"/>
    </row>
    <row r="260" customFormat="false" ht="11.25" hidden="false" customHeight="false" outlineLevel="0" collapsed="false">
      <c r="A260" s="35" t="s">
        <v>67</v>
      </c>
      <c r="B260" s="36" t="s">
        <v>240</v>
      </c>
      <c r="C260" s="36" t="s">
        <v>40</v>
      </c>
      <c r="D260" s="36" t="s">
        <v>25</v>
      </c>
      <c r="E260" s="36" t="s">
        <v>245</v>
      </c>
      <c r="F260" s="36" t="s">
        <v>68</v>
      </c>
      <c r="G260" s="37" t="n">
        <v>24924.52</v>
      </c>
      <c r="H260" s="37" t="n">
        <v>12542.9</v>
      </c>
      <c r="I260" s="37" t="n">
        <v>10111.1</v>
      </c>
      <c r="M260" s="34"/>
      <c r="N260" s="34"/>
      <c r="O260" s="34"/>
      <c r="P260" s="34"/>
      <c r="Q260" s="34"/>
      <c r="R260" s="34"/>
      <c r="S260" s="34"/>
      <c r="T260" s="34"/>
      <c r="U260" s="34"/>
    </row>
    <row r="261" customFormat="false" ht="11.25" hidden="false" customHeight="false" outlineLevel="0" collapsed="false">
      <c r="A261" s="35" t="s">
        <v>81</v>
      </c>
      <c r="B261" s="36" t="s">
        <v>240</v>
      </c>
      <c r="C261" s="36" t="s">
        <v>40</v>
      </c>
      <c r="D261" s="36" t="s">
        <v>25</v>
      </c>
      <c r="E261" s="36" t="s">
        <v>245</v>
      </c>
      <c r="F261" s="36" t="s">
        <v>82</v>
      </c>
      <c r="G261" s="37" t="n">
        <v>168.1</v>
      </c>
      <c r="H261" s="37" t="n">
        <v>179.9</v>
      </c>
      <c r="I261" s="37" t="n">
        <v>192.9</v>
      </c>
      <c r="M261" s="34"/>
      <c r="N261" s="34"/>
      <c r="O261" s="34"/>
      <c r="P261" s="34"/>
      <c r="Q261" s="34"/>
      <c r="R261" s="34"/>
      <c r="S261" s="34"/>
      <c r="T261" s="34"/>
      <c r="U261" s="34"/>
    </row>
    <row r="262" customFormat="false" ht="33.75" hidden="false" customHeight="false" outlineLevel="0" collapsed="false">
      <c r="A262" s="31" t="s">
        <v>246</v>
      </c>
      <c r="B262" s="32" t="s">
        <v>240</v>
      </c>
      <c r="C262" s="32" t="s">
        <v>40</v>
      </c>
      <c r="D262" s="32" t="s">
        <v>25</v>
      </c>
      <c r="E262" s="32" t="s">
        <v>247</v>
      </c>
      <c r="F262" s="32"/>
      <c r="G262" s="33" t="n">
        <v>61499.5</v>
      </c>
      <c r="H262" s="33" t="n">
        <v>24767.4</v>
      </c>
      <c r="I262" s="33" t="n">
        <v>19473.8</v>
      </c>
      <c r="M262" s="34"/>
      <c r="N262" s="34"/>
      <c r="O262" s="34"/>
      <c r="P262" s="34"/>
      <c r="Q262" s="34"/>
      <c r="R262" s="34"/>
      <c r="S262" s="34"/>
      <c r="T262" s="34"/>
      <c r="U262" s="34"/>
    </row>
    <row r="263" customFormat="false" ht="22.5" hidden="false" customHeight="false" outlineLevel="0" collapsed="false">
      <c r="A263" s="35" t="s">
        <v>31</v>
      </c>
      <c r="B263" s="36" t="s">
        <v>240</v>
      </c>
      <c r="C263" s="36" t="s">
        <v>40</v>
      </c>
      <c r="D263" s="36" t="s">
        <v>25</v>
      </c>
      <c r="E263" s="36" t="s">
        <v>247</v>
      </c>
      <c r="F263" s="36" t="s">
        <v>32</v>
      </c>
      <c r="G263" s="37" t="n">
        <v>11583.61</v>
      </c>
      <c r="H263" s="37" t="n">
        <v>4695.1</v>
      </c>
      <c r="I263" s="37" t="n">
        <v>3691.6</v>
      </c>
      <c r="M263" s="34"/>
      <c r="N263" s="34"/>
      <c r="O263" s="34"/>
      <c r="P263" s="34"/>
      <c r="Q263" s="34"/>
      <c r="R263" s="34"/>
      <c r="S263" s="34"/>
      <c r="T263" s="34"/>
      <c r="U263" s="34"/>
    </row>
    <row r="264" customFormat="false" ht="11.25" hidden="false" customHeight="false" outlineLevel="0" collapsed="false">
      <c r="A264" s="35" t="s">
        <v>67</v>
      </c>
      <c r="B264" s="36" t="s">
        <v>240</v>
      </c>
      <c r="C264" s="36" t="s">
        <v>40</v>
      </c>
      <c r="D264" s="36" t="s">
        <v>25</v>
      </c>
      <c r="E264" s="36" t="s">
        <v>247</v>
      </c>
      <c r="F264" s="36" t="s">
        <v>68</v>
      </c>
      <c r="G264" s="37" t="n">
        <v>49915.89</v>
      </c>
      <c r="H264" s="37" t="n">
        <v>20072.3</v>
      </c>
      <c r="I264" s="37" t="n">
        <v>15782.2</v>
      </c>
      <c r="M264" s="34"/>
      <c r="N264" s="34"/>
      <c r="O264" s="34"/>
      <c r="P264" s="34"/>
      <c r="Q264" s="34"/>
      <c r="R264" s="34"/>
      <c r="S264" s="34"/>
      <c r="T264" s="34"/>
      <c r="U264" s="34"/>
    </row>
    <row r="265" customFormat="false" ht="33.75" hidden="false" customHeight="false" outlineLevel="0" collapsed="false">
      <c r="A265" s="31" t="s">
        <v>248</v>
      </c>
      <c r="B265" s="32" t="s">
        <v>240</v>
      </c>
      <c r="C265" s="32" t="s">
        <v>40</v>
      </c>
      <c r="D265" s="32" t="s">
        <v>25</v>
      </c>
      <c r="E265" s="32" t="s">
        <v>249</v>
      </c>
      <c r="F265" s="32"/>
      <c r="G265" s="33" t="n">
        <v>1559.01</v>
      </c>
      <c r="H265" s="33" t="n">
        <v>1116.5</v>
      </c>
      <c r="I265" s="33" t="n">
        <v>878.1</v>
      </c>
      <c r="M265" s="34"/>
      <c r="N265" s="34"/>
      <c r="O265" s="34"/>
      <c r="P265" s="34"/>
      <c r="Q265" s="34"/>
      <c r="R265" s="34"/>
      <c r="S265" s="34"/>
      <c r="T265" s="34"/>
      <c r="U265" s="34"/>
    </row>
    <row r="266" customFormat="false" ht="33.75" hidden="false" customHeight="false" outlineLevel="0" collapsed="false">
      <c r="A266" s="31" t="s">
        <v>248</v>
      </c>
      <c r="B266" s="32" t="s">
        <v>240</v>
      </c>
      <c r="C266" s="32" t="s">
        <v>40</v>
      </c>
      <c r="D266" s="32" t="s">
        <v>25</v>
      </c>
      <c r="E266" s="32" t="s">
        <v>249</v>
      </c>
      <c r="F266" s="32"/>
      <c r="G266" s="33" t="n">
        <v>477.7</v>
      </c>
      <c r="H266" s="33" t="n">
        <v>191.1</v>
      </c>
      <c r="I266" s="33" t="n">
        <v>150.5</v>
      </c>
      <c r="M266" s="34"/>
      <c r="N266" s="34"/>
      <c r="O266" s="34"/>
      <c r="P266" s="34"/>
      <c r="Q266" s="34"/>
      <c r="R266" s="34"/>
      <c r="S266" s="34"/>
      <c r="T266" s="34"/>
      <c r="U266" s="34"/>
    </row>
    <row r="267" customFormat="false" ht="11.25" hidden="false" customHeight="false" outlineLevel="0" collapsed="false">
      <c r="A267" s="35" t="s">
        <v>67</v>
      </c>
      <c r="B267" s="36" t="s">
        <v>240</v>
      </c>
      <c r="C267" s="36" t="s">
        <v>40</v>
      </c>
      <c r="D267" s="36" t="s">
        <v>25</v>
      </c>
      <c r="E267" s="36" t="s">
        <v>249</v>
      </c>
      <c r="F267" s="36" t="s">
        <v>68</v>
      </c>
      <c r="G267" s="37" t="n">
        <v>477.7</v>
      </c>
      <c r="H267" s="37" t="n">
        <v>191.1</v>
      </c>
      <c r="I267" s="37" t="n">
        <v>150.5</v>
      </c>
      <c r="M267" s="34"/>
      <c r="N267" s="34"/>
      <c r="O267" s="34"/>
      <c r="P267" s="34"/>
      <c r="Q267" s="34"/>
      <c r="R267" s="34"/>
      <c r="S267" s="34"/>
      <c r="T267" s="34"/>
      <c r="U267" s="34"/>
    </row>
    <row r="268" customFormat="false" ht="33.75" hidden="false" customHeight="false" outlineLevel="0" collapsed="false">
      <c r="A268" s="31" t="s">
        <v>250</v>
      </c>
      <c r="B268" s="32" t="s">
        <v>240</v>
      </c>
      <c r="C268" s="32" t="s">
        <v>40</v>
      </c>
      <c r="D268" s="32" t="s">
        <v>25</v>
      </c>
      <c r="E268" s="32" t="s">
        <v>251</v>
      </c>
      <c r="F268" s="32"/>
      <c r="G268" s="33" t="n">
        <v>1081.31</v>
      </c>
      <c r="H268" s="33" t="n">
        <v>925.4</v>
      </c>
      <c r="I268" s="33" t="n">
        <v>727.6</v>
      </c>
      <c r="M268" s="34"/>
      <c r="N268" s="34"/>
      <c r="O268" s="34"/>
      <c r="P268" s="34"/>
      <c r="Q268" s="34"/>
      <c r="R268" s="34"/>
      <c r="S268" s="34"/>
      <c r="T268" s="34"/>
      <c r="U268" s="34"/>
    </row>
    <row r="269" customFormat="false" ht="11.25" hidden="false" customHeight="false" outlineLevel="0" collapsed="false">
      <c r="A269" s="35" t="s">
        <v>67</v>
      </c>
      <c r="B269" s="36" t="s">
        <v>240</v>
      </c>
      <c r="C269" s="36" t="s">
        <v>40</v>
      </c>
      <c r="D269" s="36" t="s">
        <v>25</v>
      </c>
      <c r="E269" s="36" t="s">
        <v>251</v>
      </c>
      <c r="F269" s="36" t="s">
        <v>68</v>
      </c>
      <c r="G269" s="37" t="n">
        <v>1081.31</v>
      </c>
      <c r="H269" s="37" t="n">
        <v>925.4</v>
      </c>
      <c r="I269" s="37" t="n">
        <v>727.6</v>
      </c>
      <c r="M269" s="34"/>
      <c r="N269" s="34"/>
      <c r="O269" s="34"/>
      <c r="P269" s="34"/>
      <c r="Q269" s="34"/>
      <c r="R269" s="34"/>
      <c r="S269" s="34"/>
      <c r="T269" s="34"/>
      <c r="U269" s="34"/>
    </row>
    <row r="270" customFormat="false" ht="45" hidden="false" customHeight="false" outlineLevel="0" collapsed="false">
      <c r="A270" s="31" t="s">
        <v>252</v>
      </c>
      <c r="B270" s="32" t="s">
        <v>240</v>
      </c>
      <c r="C270" s="32" t="s">
        <v>40</v>
      </c>
      <c r="D270" s="32" t="s">
        <v>25</v>
      </c>
      <c r="E270" s="32" t="s">
        <v>253</v>
      </c>
      <c r="F270" s="32"/>
      <c r="G270" s="33" t="n">
        <v>24369.6</v>
      </c>
      <c r="H270" s="33" t="n">
        <v>24369.7</v>
      </c>
      <c r="I270" s="33" t="n">
        <v>24369.7</v>
      </c>
      <c r="M270" s="34"/>
      <c r="N270" s="34"/>
      <c r="O270" s="34"/>
      <c r="P270" s="34"/>
      <c r="Q270" s="34"/>
      <c r="R270" s="34"/>
      <c r="S270" s="34"/>
      <c r="T270" s="34"/>
      <c r="U270" s="34"/>
    </row>
    <row r="271" customFormat="false" ht="11.25" hidden="false" customHeight="false" outlineLevel="0" collapsed="false">
      <c r="A271" s="35" t="s">
        <v>67</v>
      </c>
      <c r="B271" s="36" t="s">
        <v>240</v>
      </c>
      <c r="C271" s="36" t="s">
        <v>40</v>
      </c>
      <c r="D271" s="36" t="s">
        <v>25</v>
      </c>
      <c r="E271" s="36" t="s">
        <v>253</v>
      </c>
      <c r="F271" s="36" t="s">
        <v>68</v>
      </c>
      <c r="G271" s="37" t="n">
        <v>24369.6</v>
      </c>
      <c r="H271" s="37" t="n">
        <v>24369.7</v>
      </c>
      <c r="I271" s="37" t="n">
        <v>24369.7</v>
      </c>
      <c r="M271" s="34"/>
      <c r="N271" s="34"/>
      <c r="O271" s="34"/>
      <c r="P271" s="34"/>
      <c r="Q271" s="34"/>
      <c r="R271" s="34"/>
      <c r="S271" s="34"/>
      <c r="T271" s="34"/>
      <c r="U271" s="34"/>
    </row>
    <row r="272" customFormat="false" ht="22.5" hidden="false" customHeight="false" outlineLevel="0" collapsed="false">
      <c r="A272" s="31" t="s">
        <v>254</v>
      </c>
      <c r="B272" s="32" t="s">
        <v>240</v>
      </c>
      <c r="C272" s="32" t="s">
        <v>40</v>
      </c>
      <c r="D272" s="32" t="s">
        <v>25</v>
      </c>
      <c r="E272" s="32" t="s">
        <v>255</v>
      </c>
      <c r="F272" s="32"/>
      <c r="G272" s="33" t="n">
        <v>2491.78</v>
      </c>
      <c r="H272" s="33" t="n">
        <v>2299</v>
      </c>
      <c r="I272" s="33" t="n">
        <v>2368</v>
      </c>
      <c r="M272" s="34"/>
      <c r="N272" s="34"/>
      <c r="O272" s="34"/>
      <c r="P272" s="34"/>
      <c r="Q272" s="34"/>
      <c r="R272" s="34"/>
      <c r="S272" s="34"/>
      <c r="T272" s="34"/>
      <c r="U272" s="34"/>
    </row>
    <row r="273" customFormat="false" ht="22.5" hidden="false" customHeight="false" outlineLevel="0" collapsed="false">
      <c r="A273" s="35" t="s">
        <v>31</v>
      </c>
      <c r="B273" s="36" t="s">
        <v>240</v>
      </c>
      <c r="C273" s="36" t="s">
        <v>40</v>
      </c>
      <c r="D273" s="36" t="s">
        <v>25</v>
      </c>
      <c r="E273" s="36" t="s">
        <v>255</v>
      </c>
      <c r="F273" s="36" t="s">
        <v>32</v>
      </c>
      <c r="G273" s="37" t="n">
        <v>2491.78</v>
      </c>
      <c r="H273" s="37" t="n">
        <v>2299</v>
      </c>
      <c r="I273" s="37" t="n">
        <v>2368</v>
      </c>
      <c r="M273" s="34"/>
      <c r="N273" s="34"/>
      <c r="O273" s="34"/>
      <c r="P273" s="34"/>
      <c r="Q273" s="34"/>
      <c r="R273" s="34"/>
      <c r="S273" s="34"/>
      <c r="T273" s="34"/>
      <c r="U273" s="34"/>
    </row>
    <row r="274" customFormat="false" ht="33.75" hidden="false" customHeight="false" outlineLevel="0" collapsed="false">
      <c r="A274" s="31" t="s">
        <v>256</v>
      </c>
      <c r="B274" s="32" t="s">
        <v>240</v>
      </c>
      <c r="C274" s="32" t="s">
        <v>40</v>
      </c>
      <c r="D274" s="32" t="s">
        <v>25</v>
      </c>
      <c r="E274" s="32" t="s">
        <v>257</v>
      </c>
      <c r="F274" s="32"/>
      <c r="G274" s="33" t="n">
        <v>24827.85</v>
      </c>
      <c r="H274" s="33" t="n">
        <v>24743.9</v>
      </c>
      <c r="I274" s="33" t="n">
        <v>24743.9</v>
      </c>
      <c r="M274" s="34"/>
      <c r="N274" s="34"/>
      <c r="O274" s="34"/>
      <c r="P274" s="34"/>
      <c r="Q274" s="34"/>
      <c r="R274" s="34"/>
      <c r="S274" s="34"/>
      <c r="T274" s="34"/>
      <c r="U274" s="34"/>
    </row>
    <row r="275" customFormat="false" ht="22.5" hidden="false" customHeight="false" outlineLevel="0" collapsed="false">
      <c r="A275" s="35" t="s">
        <v>31</v>
      </c>
      <c r="B275" s="36" t="s">
        <v>240</v>
      </c>
      <c r="C275" s="36" t="s">
        <v>40</v>
      </c>
      <c r="D275" s="36" t="s">
        <v>25</v>
      </c>
      <c r="E275" s="36" t="s">
        <v>257</v>
      </c>
      <c r="F275" s="36" t="s">
        <v>32</v>
      </c>
      <c r="G275" s="37" t="n">
        <v>4397.33</v>
      </c>
      <c r="H275" s="37" t="n">
        <v>4382.3</v>
      </c>
      <c r="I275" s="37" t="n">
        <v>4382.3</v>
      </c>
      <c r="M275" s="34"/>
      <c r="N275" s="34"/>
      <c r="O275" s="34"/>
      <c r="P275" s="34"/>
      <c r="Q275" s="34"/>
      <c r="R275" s="34"/>
      <c r="S275" s="34"/>
      <c r="T275" s="34"/>
      <c r="U275" s="34"/>
    </row>
    <row r="276" customFormat="false" ht="11.25" hidden="false" customHeight="false" outlineLevel="0" collapsed="false">
      <c r="A276" s="35" t="s">
        <v>67</v>
      </c>
      <c r="B276" s="36" t="s">
        <v>240</v>
      </c>
      <c r="C276" s="36" t="s">
        <v>40</v>
      </c>
      <c r="D276" s="36" t="s">
        <v>25</v>
      </c>
      <c r="E276" s="36" t="s">
        <v>257</v>
      </c>
      <c r="F276" s="36" t="s">
        <v>68</v>
      </c>
      <c r="G276" s="37" t="n">
        <v>20430.52</v>
      </c>
      <c r="H276" s="37" t="n">
        <v>20361.6</v>
      </c>
      <c r="I276" s="37" t="n">
        <v>20361.6</v>
      </c>
      <c r="M276" s="34"/>
      <c r="N276" s="34"/>
      <c r="O276" s="34"/>
      <c r="P276" s="34"/>
      <c r="Q276" s="34"/>
      <c r="R276" s="34"/>
      <c r="S276" s="34"/>
      <c r="T276" s="34"/>
      <c r="U276" s="34"/>
    </row>
    <row r="277" customFormat="false" ht="33.75" hidden="false" customHeight="false" outlineLevel="0" collapsed="false">
      <c r="A277" s="31" t="s">
        <v>258</v>
      </c>
      <c r="B277" s="32" t="s">
        <v>240</v>
      </c>
      <c r="C277" s="32" t="s">
        <v>40</v>
      </c>
      <c r="D277" s="32" t="s">
        <v>25</v>
      </c>
      <c r="E277" s="32" t="s">
        <v>259</v>
      </c>
      <c r="F277" s="32"/>
      <c r="G277" s="33" t="n">
        <v>7660.8</v>
      </c>
      <c r="H277" s="33" t="n">
        <v>7980</v>
      </c>
      <c r="I277" s="33" t="n">
        <v>8232</v>
      </c>
      <c r="M277" s="34"/>
      <c r="N277" s="34"/>
      <c r="O277" s="34"/>
      <c r="P277" s="34"/>
      <c r="Q277" s="34"/>
      <c r="R277" s="34"/>
      <c r="S277" s="34"/>
      <c r="T277" s="34"/>
      <c r="U277" s="34"/>
    </row>
    <row r="278" customFormat="false" ht="11.25" hidden="false" customHeight="false" outlineLevel="0" collapsed="false">
      <c r="A278" s="35" t="s">
        <v>133</v>
      </c>
      <c r="B278" s="36" t="s">
        <v>240</v>
      </c>
      <c r="C278" s="36" t="s">
        <v>40</v>
      </c>
      <c r="D278" s="36" t="s">
        <v>25</v>
      </c>
      <c r="E278" s="36" t="s">
        <v>259</v>
      </c>
      <c r="F278" s="36" t="s">
        <v>134</v>
      </c>
      <c r="G278" s="37" t="n">
        <v>7660.8</v>
      </c>
      <c r="H278" s="37" t="n">
        <v>7980</v>
      </c>
      <c r="I278" s="37" t="n">
        <v>8232</v>
      </c>
      <c r="M278" s="34"/>
      <c r="N278" s="34"/>
      <c r="O278" s="34"/>
      <c r="P278" s="34"/>
      <c r="Q278" s="34"/>
      <c r="R278" s="34"/>
      <c r="S278" s="34"/>
      <c r="T278" s="34"/>
      <c r="U278" s="34"/>
    </row>
    <row r="279" customFormat="false" ht="22.5" hidden="false" customHeight="false" outlineLevel="0" collapsed="false">
      <c r="A279" s="31" t="s">
        <v>260</v>
      </c>
      <c r="B279" s="32" t="s">
        <v>240</v>
      </c>
      <c r="C279" s="32" t="s">
        <v>40</v>
      </c>
      <c r="D279" s="32" t="s">
        <v>25</v>
      </c>
      <c r="E279" s="32" t="s">
        <v>261</v>
      </c>
      <c r="F279" s="32"/>
      <c r="G279" s="33" t="n">
        <v>150.46</v>
      </c>
      <c r="H279" s="33" t="n">
        <v>13.5</v>
      </c>
      <c r="I279" s="33" t="n">
        <v>10.1</v>
      </c>
      <c r="M279" s="34"/>
      <c r="N279" s="34"/>
      <c r="O279" s="34"/>
      <c r="P279" s="34"/>
      <c r="Q279" s="34"/>
      <c r="R279" s="34"/>
      <c r="S279" s="34"/>
      <c r="T279" s="34"/>
      <c r="U279" s="34"/>
    </row>
    <row r="280" customFormat="false" ht="11.25" hidden="false" customHeight="false" outlineLevel="0" collapsed="false">
      <c r="A280" s="35" t="s">
        <v>262</v>
      </c>
      <c r="B280" s="36" t="s">
        <v>240</v>
      </c>
      <c r="C280" s="36" t="s">
        <v>40</v>
      </c>
      <c r="D280" s="36" t="s">
        <v>25</v>
      </c>
      <c r="E280" s="36" t="s">
        <v>261</v>
      </c>
      <c r="F280" s="36" t="s">
        <v>263</v>
      </c>
      <c r="G280" s="37" t="n">
        <v>11</v>
      </c>
      <c r="H280" s="37" t="n">
        <v>4.8</v>
      </c>
      <c r="I280" s="37" t="n">
        <v>3.6</v>
      </c>
      <c r="M280" s="34"/>
      <c r="N280" s="34"/>
      <c r="O280" s="34"/>
      <c r="P280" s="34"/>
      <c r="Q280" s="34"/>
      <c r="R280" s="34"/>
      <c r="S280" s="34"/>
      <c r="T280" s="34"/>
      <c r="U280" s="34"/>
    </row>
    <row r="281" customFormat="false" ht="11.25" hidden="false" customHeight="false" outlineLevel="0" collapsed="false">
      <c r="A281" s="35" t="s">
        <v>67</v>
      </c>
      <c r="B281" s="36" t="s">
        <v>240</v>
      </c>
      <c r="C281" s="36" t="s">
        <v>40</v>
      </c>
      <c r="D281" s="36" t="s">
        <v>25</v>
      </c>
      <c r="E281" s="36" t="s">
        <v>261</v>
      </c>
      <c r="F281" s="36" t="s">
        <v>68</v>
      </c>
      <c r="G281" s="37" t="n">
        <v>139.46</v>
      </c>
      <c r="H281" s="37" t="n">
        <v>8.7</v>
      </c>
      <c r="I281" s="37" t="n">
        <v>6.5</v>
      </c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22.5" hidden="false" customHeight="false" outlineLevel="0" collapsed="false">
      <c r="A282" s="31" t="s">
        <v>264</v>
      </c>
      <c r="B282" s="32" t="s">
        <v>240</v>
      </c>
      <c r="C282" s="32" t="s">
        <v>40</v>
      </c>
      <c r="D282" s="32" t="s">
        <v>25</v>
      </c>
      <c r="E282" s="32" t="s">
        <v>265</v>
      </c>
      <c r="F282" s="32"/>
      <c r="G282" s="33" t="n">
        <v>3600</v>
      </c>
      <c r="H282" s="33" t="n">
        <v>1489.3</v>
      </c>
      <c r="I282" s="33" t="n">
        <v>887.1</v>
      </c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1.25" hidden="false" customHeight="false" outlineLevel="0" collapsed="false">
      <c r="A283" s="35" t="s">
        <v>67</v>
      </c>
      <c r="B283" s="36" t="s">
        <v>240</v>
      </c>
      <c r="C283" s="36" t="s">
        <v>40</v>
      </c>
      <c r="D283" s="36" t="s">
        <v>25</v>
      </c>
      <c r="E283" s="36" t="s">
        <v>265</v>
      </c>
      <c r="F283" s="36" t="s">
        <v>68</v>
      </c>
      <c r="G283" s="37" t="n">
        <v>3600</v>
      </c>
      <c r="H283" s="37" t="n">
        <v>1489.3</v>
      </c>
      <c r="I283" s="37" t="n">
        <v>887.1</v>
      </c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90" hidden="false" customHeight="false" outlineLevel="0" collapsed="false">
      <c r="A284" s="31" t="s">
        <v>266</v>
      </c>
      <c r="B284" s="32" t="s">
        <v>240</v>
      </c>
      <c r="C284" s="32" t="s">
        <v>40</v>
      </c>
      <c r="D284" s="32" t="s">
        <v>25</v>
      </c>
      <c r="E284" s="32" t="s">
        <v>267</v>
      </c>
      <c r="F284" s="32"/>
      <c r="G284" s="33" t="n">
        <v>14249</v>
      </c>
      <c r="H284" s="33" t="n">
        <v>14249</v>
      </c>
      <c r="I284" s="33" t="n">
        <v>14249</v>
      </c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1.25" hidden="false" customHeight="false" outlineLevel="0" collapsed="false">
      <c r="A285" s="35" t="s">
        <v>77</v>
      </c>
      <c r="B285" s="36" t="s">
        <v>240</v>
      </c>
      <c r="C285" s="36" t="s">
        <v>40</v>
      </c>
      <c r="D285" s="36" t="s">
        <v>25</v>
      </c>
      <c r="E285" s="36" t="s">
        <v>267</v>
      </c>
      <c r="F285" s="36" t="s">
        <v>78</v>
      </c>
      <c r="G285" s="37" t="n">
        <v>2478.23</v>
      </c>
      <c r="H285" s="37" t="n">
        <v>1249</v>
      </c>
      <c r="I285" s="37" t="n">
        <v>1249</v>
      </c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1.25" hidden="false" customHeight="false" outlineLevel="0" collapsed="false">
      <c r="A286" s="35" t="s">
        <v>67</v>
      </c>
      <c r="B286" s="36" t="s">
        <v>240</v>
      </c>
      <c r="C286" s="36" t="s">
        <v>40</v>
      </c>
      <c r="D286" s="36" t="s">
        <v>25</v>
      </c>
      <c r="E286" s="36" t="s">
        <v>267</v>
      </c>
      <c r="F286" s="36" t="s">
        <v>68</v>
      </c>
      <c r="G286" s="37" t="n">
        <v>11770.77</v>
      </c>
      <c r="H286" s="37" t="n">
        <v>13000</v>
      </c>
      <c r="I286" s="37" t="n">
        <v>13000</v>
      </c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1.25" hidden="false" customHeight="false" outlineLevel="0" collapsed="false">
      <c r="A287" s="31" t="s">
        <v>268</v>
      </c>
      <c r="B287" s="32" t="s">
        <v>240</v>
      </c>
      <c r="C287" s="32" t="s">
        <v>40</v>
      </c>
      <c r="D287" s="32" t="s">
        <v>25</v>
      </c>
      <c r="E287" s="32" t="s">
        <v>269</v>
      </c>
      <c r="F287" s="32"/>
      <c r="G287" s="33" t="n">
        <v>297839.2</v>
      </c>
      <c r="H287" s="33" t="n">
        <v>297889.3</v>
      </c>
      <c r="I287" s="33" t="n">
        <v>297889.3</v>
      </c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90" hidden="false" customHeight="false" outlineLevel="0" collapsed="false">
      <c r="A288" s="31" t="s">
        <v>270</v>
      </c>
      <c r="B288" s="32" t="s">
        <v>240</v>
      </c>
      <c r="C288" s="32" t="s">
        <v>40</v>
      </c>
      <c r="D288" s="32" t="s">
        <v>25</v>
      </c>
      <c r="E288" s="32" t="s">
        <v>271</v>
      </c>
      <c r="F288" s="32"/>
      <c r="G288" s="33" t="n">
        <v>295112.6</v>
      </c>
      <c r="H288" s="33" t="n">
        <v>295112.6</v>
      </c>
      <c r="I288" s="33" t="n">
        <v>295112.6</v>
      </c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1.25" hidden="false" customHeight="false" outlineLevel="0" collapsed="false">
      <c r="A289" s="35" t="s">
        <v>77</v>
      </c>
      <c r="B289" s="36" t="s">
        <v>240</v>
      </c>
      <c r="C289" s="36" t="s">
        <v>40</v>
      </c>
      <c r="D289" s="36" t="s">
        <v>25</v>
      </c>
      <c r="E289" s="36" t="s">
        <v>271</v>
      </c>
      <c r="F289" s="36" t="s">
        <v>78</v>
      </c>
      <c r="G289" s="37" t="n">
        <v>51643.97</v>
      </c>
      <c r="H289" s="37" t="n">
        <v>51643.97</v>
      </c>
      <c r="I289" s="37" t="n">
        <v>51643.97</v>
      </c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1.25" hidden="false" customHeight="false" outlineLevel="0" collapsed="false">
      <c r="A290" s="35" t="s">
        <v>67</v>
      </c>
      <c r="B290" s="36" t="s">
        <v>240</v>
      </c>
      <c r="C290" s="36" t="s">
        <v>40</v>
      </c>
      <c r="D290" s="36" t="s">
        <v>25</v>
      </c>
      <c r="E290" s="36" t="s">
        <v>271</v>
      </c>
      <c r="F290" s="36" t="s">
        <v>68</v>
      </c>
      <c r="G290" s="37" t="n">
        <v>243468.63</v>
      </c>
      <c r="H290" s="37" t="n">
        <v>243468.63</v>
      </c>
      <c r="I290" s="37" t="n">
        <v>243468.63</v>
      </c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90" hidden="false" customHeight="false" outlineLevel="0" collapsed="false">
      <c r="A291" s="31" t="s">
        <v>272</v>
      </c>
      <c r="B291" s="32" t="s">
        <v>240</v>
      </c>
      <c r="C291" s="32" t="s">
        <v>40</v>
      </c>
      <c r="D291" s="32" t="s">
        <v>25</v>
      </c>
      <c r="E291" s="32" t="s">
        <v>273</v>
      </c>
      <c r="F291" s="32"/>
      <c r="G291" s="33" t="n">
        <v>2624.8</v>
      </c>
      <c r="H291" s="33" t="n">
        <v>2673.4</v>
      </c>
      <c r="I291" s="33" t="n">
        <v>2673.4</v>
      </c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22.5" hidden="false" customHeight="false" outlineLevel="0" collapsed="false">
      <c r="A292" s="35" t="s">
        <v>31</v>
      </c>
      <c r="B292" s="36" t="s">
        <v>240</v>
      </c>
      <c r="C292" s="36" t="s">
        <v>40</v>
      </c>
      <c r="D292" s="36" t="s">
        <v>25</v>
      </c>
      <c r="E292" s="36" t="s">
        <v>273</v>
      </c>
      <c r="F292" s="36" t="s">
        <v>32</v>
      </c>
      <c r="G292" s="37" t="n">
        <v>378.1</v>
      </c>
      <c r="H292" s="37" t="n">
        <v>378.1</v>
      </c>
      <c r="I292" s="37" t="n">
        <v>378.1</v>
      </c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1.25" hidden="false" customHeight="false" outlineLevel="0" collapsed="false">
      <c r="A293" s="35" t="s">
        <v>67</v>
      </c>
      <c r="B293" s="36" t="s">
        <v>240</v>
      </c>
      <c r="C293" s="36" t="s">
        <v>40</v>
      </c>
      <c r="D293" s="36" t="s">
        <v>25</v>
      </c>
      <c r="E293" s="36" t="s">
        <v>273</v>
      </c>
      <c r="F293" s="36" t="s">
        <v>68</v>
      </c>
      <c r="G293" s="37" t="n">
        <v>2246.7</v>
      </c>
      <c r="H293" s="37" t="n">
        <v>2295.3</v>
      </c>
      <c r="I293" s="37" t="n">
        <v>2295.3</v>
      </c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90" hidden="false" customHeight="false" outlineLevel="0" collapsed="false">
      <c r="A294" s="31" t="s">
        <v>274</v>
      </c>
      <c r="B294" s="32" t="s">
        <v>240</v>
      </c>
      <c r="C294" s="32" t="s">
        <v>40</v>
      </c>
      <c r="D294" s="32" t="s">
        <v>25</v>
      </c>
      <c r="E294" s="32" t="s">
        <v>275</v>
      </c>
      <c r="F294" s="32"/>
      <c r="G294" s="33" t="n">
        <v>101.8</v>
      </c>
      <c r="H294" s="33" t="n">
        <v>103.3</v>
      </c>
      <c r="I294" s="33" t="n">
        <v>103.3</v>
      </c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22.5" hidden="false" customHeight="false" outlineLevel="0" collapsed="false">
      <c r="A295" s="35" t="s">
        <v>31</v>
      </c>
      <c r="B295" s="36" t="s">
        <v>240</v>
      </c>
      <c r="C295" s="36" t="s">
        <v>40</v>
      </c>
      <c r="D295" s="36" t="s">
        <v>25</v>
      </c>
      <c r="E295" s="36" t="s">
        <v>275</v>
      </c>
      <c r="F295" s="36" t="s">
        <v>32</v>
      </c>
      <c r="G295" s="37" t="n">
        <v>3.6</v>
      </c>
      <c r="H295" s="37" t="n">
        <v>3.6</v>
      </c>
      <c r="I295" s="37" t="n">
        <v>3.6</v>
      </c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1.25" hidden="false" customHeight="false" outlineLevel="0" collapsed="false">
      <c r="A296" s="35" t="s">
        <v>67</v>
      </c>
      <c r="B296" s="36" t="s">
        <v>240</v>
      </c>
      <c r="C296" s="36" t="s">
        <v>40</v>
      </c>
      <c r="D296" s="36" t="s">
        <v>25</v>
      </c>
      <c r="E296" s="36" t="s">
        <v>275</v>
      </c>
      <c r="F296" s="36" t="s">
        <v>68</v>
      </c>
      <c r="G296" s="37" t="n">
        <v>98.2</v>
      </c>
      <c r="H296" s="37" t="n">
        <v>99.7</v>
      </c>
      <c r="I296" s="37" t="n">
        <v>99.7</v>
      </c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01.25" hidden="false" customHeight="false" outlineLevel="0" collapsed="false">
      <c r="A297" s="31" t="s">
        <v>276</v>
      </c>
      <c r="B297" s="32" t="s">
        <v>240</v>
      </c>
      <c r="C297" s="32" t="s">
        <v>40</v>
      </c>
      <c r="D297" s="32" t="s">
        <v>25</v>
      </c>
      <c r="E297" s="32" t="s">
        <v>277</v>
      </c>
      <c r="F297" s="32"/>
      <c r="G297" s="33" t="n">
        <v>413.1</v>
      </c>
      <c r="H297" s="33"/>
      <c r="I297" s="33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22.5" hidden="false" customHeight="false" outlineLevel="0" collapsed="false">
      <c r="A298" s="35" t="s">
        <v>33</v>
      </c>
      <c r="B298" s="36" t="s">
        <v>240</v>
      </c>
      <c r="C298" s="36" t="s">
        <v>40</v>
      </c>
      <c r="D298" s="36" t="s">
        <v>25</v>
      </c>
      <c r="E298" s="36" t="s">
        <v>277</v>
      </c>
      <c r="F298" s="36" t="s">
        <v>34</v>
      </c>
      <c r="G298" s="37" t="n">
        <v>45.9</v>
      </c>
      <c r="H298" s="37"/>
      <c r="I298" s="37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1.25" hidden="false" customHeight="false" outlineLevel="0" collapsed="false">
      <c r="A299" s="35" t="s">
        <v>67</v>
      </c>
      <c r="B299" s="36" t="s">
        <v>240</v>
      </c>
      <c r="C299" s="36" t="s">
        <v>40</v>
      </c>
      <c r="D299" s="36" t="s">
        <v>25</v>
      </c>
      <c r="E299" s="36" t="s">
        <v>277</v>
      </c>
      <c r="F299" s="36" t="s">
        <v>68</v>
      </c>
      <c r="G299" s="37" t="n">
        <v>367.2</v>
      </c>
      <c r="H299" s="37"/>
      <c r="I299" s="37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45" hidden="false" customHeight="false" outlineLevel="0" collapsed="false">
      <c r="A300" s="31" t="s">
        <v>278</v>
      </c>
      <c r="B300" s="32" t="s">
        <v>240</v>
      </c>
      <c r="C300" s="32" t="s">
        <v>40</v>
      </c>
      <c r="D300" s="32" t="s">
        <v>25</v>
      </c>
      <c r="E300" s="32" t="s">
        <v>279</v>
      </c>
      <c r="F300" s="32"/>
      <c r="G300" s="33" t="n">
        <v>9626</v>
      </c>
      <c r="H300" s="33" t="n">
        <v>9626</v>
      </c>
      <c r="I300" s="33" t="n">
        <v>9505.68</v>
      </c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22.5" hidden="false" customHeight="false" outlineLevel="0" collapsed="false">
      <c r="A301" s="35" t="s">
        <v>31</v>
      </c>
      <c r="B301" s="36" t="s">
        <v>240</v>
      </c>
      <c r="C301" s="36" t="s">
        <v>40</v>
      </c>
      <c r="D301" s="36" t="s">
        <v>25</v>
      </c>
      <c r="E301" s="36" t="s">
        <v>279</v>
      </c>
      <c r="F301" s="36" t="s">
        <v>32</v>
      </c>
      <c r="G301" s="37" t="n">
        <v>895.9</v>
      </c>
      <c r="H301" s="37" t="n">
        <v>895.9</v>
      </c>
      <c r="I301" s="37" t="n">
        <v>923</v>
      </c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1.25" hidden="false" customHeight="false" outlineLevel="0" collapsed="false">
      <c r="A302" s="35" t="s">
        <v>67</v>
      </c>
      <c r="B302" s="36" t="s">
        <v>240</v>
      </c>
      <c r="C302" s="36" t="s">
        <v>40</v>
      </c>
      <c r="D302" s="36" t="s">
        <v>25</v>
      </c>
      <c r="E302" s="36" t="s">
        <v>279</v>
      </c>
      <c r="F302" s="36" t="s">
        <v>68</v>
      </c>
      <c r="G302" s="37" t="n">
        <v>8730.1</v>
      </c>
      <c r="H302" s="37" t="n">
        <v>8730.1</v>
      </c>
      <c r="I302" s="37" t="n">
        <v>8582.68</v>
      </c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1.25" hidden="false" customHeight="false" outlineLevel="0" collapsed="false">
      <c r="A303" s="31" t="s">
        <v>280</v>
      </c>
      <c r="B303" s="32" t="s">
        <v>240</v>
      </c>
      <c r="C303" s="32" t="s">
        <v>40</v>
      </c>
      <c r="D303" s="32" t="s">
        <v>281</v>
      </c>
      <c r="E303" s="32" t="s">
        <v>26</v>
      </c>
      <c r="F303" s="32"/>
      <c r="G303" s="33" t="n">
        <v>822</v>
      </c>
      <c r="H303" s="33" t="n">
        <v>1195.57</v>
      </c>
      <c r="I303" s="33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78.75" hidden="false" customHeight="false" outlineLevel="0" collapsed="false">
      <c r="A304" s="31" t="s">
        <v>282</v>
      </c>
      <c r="B304" s="32" t="s">
        <v>240</v>
      </c>
      <c r="C304" s="32" t="s">
        <v>40</v>
      </c>
      <c r="D304" s="32" t="s">
        <v>281</v>
      </c>
      <c r="E304" s="32" t="s">
        <v>283</v>
      </c>
      <c r="F304" s="32"/>
      <c r="G304" s="33" t="n">
        <v>822</v>
      </c>
      <c r="H304" s="33" t="n">
        <v>1195.57</v>
      </c>
      <c r="I304" s="33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1.25" hidden="false" customHeight="false" outlineLevel="0" collapsed="false">
      <c r="A305" s="35" t="s">
        <v>67</v>
      </c>
      <c r="B305" s="36" t="s">
        <v>240</v>
      </c>
      <c r="C305" s="36" t="s">
        <v>40</v>
      </c>
      <c r="D305" s="36" t="s">
        <v>281</v>
      </c>
      <c r="E305" s="36" t="s">
        <v>283</v>
      </c>
      <c r="F305" s="36" t="s">
        <v>68</v>
      </c>
      <c r="G305" s="37" t="n">
        <v>822</v>
      </c>
      <c r="H305" s="37" t="n">
        <v>1195.57</v>
      </c>
      <c r="I305" s="37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33.75" hidden="false" customHeight="false" outlineLevel="0" collapsed="false">
      <c r="A306" s="31" t="s">
        <v>284</v>
      </c>
      <c r="B306" s="32" t="s">
        <v>240</v>
      </c>
      <c r="C306" s="32" t="s">
        <v>70</v>
      </c>
      <c r="D306" s="32" t="s">
        <v>25</v>
      </c>
      <c r="E306" s="32" t="s">
        <v>26</v>
      </c>
      <c r="F306" s="32"/>
      <c r="G306" s="33" t="n">
        <v>1494.8</v>
      </c>
      <c r="H306" s="33" t="n">
        <v>509.8</v>
      </c>
      <c r="I306" s="33" t="n">
        <v>394.9</v>
      </c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33.75" hidden="false" customHeight="false" outlineLevel="0" collapsed="false">
      <c r="A307" s="31" t="s">
        <v>285</v>
      </c>
      <c r="B307" s="32" t="s">
        <v>240</v>
      </c>
      <c r="C307" s="32" t="s">
        <v>70</v>
      </c>
      <c r="D307" s="32" t="s">
        <v>23</v>
      </c>
      <c r="E307" s="32" t="s">
        <v>26</v>
      </c>
      <c r="F307" s="32"/>
      <c r="G307" s="33" t="n">
        <v>573.2</v>
      </c>
      <c r="H307" s="33" t="n">
        <v>260.8</v>
      </c>
      <c r="I307" s="33" t="n">
        <v>204.9</v>
      </c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22.5" hidden="false" customHeight="false" outlineLevel="0" collapsed="false">
      <c r="A308" s="31" t="s">
        <v>286</v>
      </c>
      <c r="B308" s="32" t="s">
        <v>240</v>
      </c>
      <c r="C308" s="32" t="s">
        <v>70</v>
      </c>
      <c r="D308" s="32" t="s">
        <v>23</v>
      </c>
      <c r="E308" s="32" t="s">
        <v>30</v>
      </c>
      <c r="F308" s="32"/>
      <c r="G308" s="33" t="n">
        <v>573.2</v>
      </c>
      <c r="H308" s="33" t="n">
        <v>260.8</v>
      </c>
      <c r="I308" s="33" t="n">
        <v>204.9</v>
      </c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1.25" hidden="false" customHeight="false" outlineLevel="0" collapsed="false">
      <c r="A309" s="35" t="s">
        <v>77</v>
      </c>
      <c r="B309" s="36" t="s">
        <v>240</v>
      </c>
      <c r="C309" s="36" t="s">
        <v>70</v>
      </c>
      <c r="D309" s="36" t="s">
        <v>23</v>
      </c>
      <c r="E309" s="36" t="s">
        <v>30</v>
      </c>
      <c r="F309" s="36" t="s">
        <v>78</v>
      </c>
      <c r="G309" s="37" t="n">
        <v>10</v>
      </c>
      <c r="H309" s="37"/>
      <c r="I309" s="37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22.5" hidden="false" customHeight="false" outlineLevel="0" collapsed="false">
      <c r="A310" s="35" t="s">
        <v>31</v>
      </c>
      <c r="B310" s="36" t="s">
        <v>240</v>
      </c>
      <c r="C310" s="36" t="s">
        <v>70</v>
      </c>
      <c r="D310" s="36" t="s">
        <v>23</v>
      </c>
      <c r="E310" s="36" t="s">
        <v>30</v>
      </c>
      <c r="F310" s="36" t="s">
        <v>32</v>
      </c>
      <c r="G310" s="37" t="n">
        <v>533</v>
      </c>
      <c r="H310" s="37" t="n">
        <v>253.9</v>
      </c>
      <c r="I310" s="37" t="n">
        <v>199.5</v>
      </c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22.5" hidden="false" customHeight="false" outlineLevel="0" collapsed="false">
      <c r="A311" s="35" t="s">
        <v>33</v>
      </c>
      <c r="B311" s="36" t="s">
        <v>240</v>
      </c>
      <c r="C311" s="36" t="s">
        <v>70</v>
      </c>
      <c r="D311" s="36" t="s">
        <v>23</v>
      </c>
      <c r="E311" s="36" t="s">
        <v>30</v>
      </c>
      <c r="F311" s="36" t="s">
        <v>34</v>
      </c>
      <c r="G311" s="37" t="n">
        <v>15.2</v>
      </c>
      <c r="H311" s="37" t="n">
        <v>6.9</v>
      </c>
      <c r="I311" s="37" t="n">
        <v>5.4</v>
      </c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1.25" hidden="false" customHeight="false" outlineLevel="0" collapsed="false">
      <c r="A312" s="35" t="s">
        <v>110</v>
      </c>
      <c r="B312" s="36" t="s">
        <v>240</v>
      </c>
      <c r="C312" s="36" t="s">
        <v>70</v>
      </c>
      <c r="D312" s="36" t="s">
        <v>23</v>
      </c>
      <c r="E312" s="36" t="s">
        <v>30</v>
      </c>
      <c r="F312" s="36" t="s">
        <v>111</v>
      </c>
      <c r="G312" s="37" t="n">
        <v>15</v>
      </c>
      <c r="H312" s="37"/>
      <c r="I312" s="37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22.5" hidden="false" customHeight="false" outlineLevel="0" collapsed="false">
      <c r="A313" s="31" t="s">
        <v>287</v>
      </c>
      <c r="B313" s="32" t="s">
        <v>240</v>
      </c>
      <c r="C313" s="32" t="s">
        <v>70</v>
      </c>
      <c r="D313" s="32" t="s">
        <v>107</v>
      </c>
      <c r="E313" s="32" t="s">
        <v>26</v>
      </c>
      <c r="F313" s="32"/>
      <c r="G313" s="33" t="n">
        <v>921.6</v>
      </c>
      <c r="H313" s="33" t="n">
        <v>249</v>
      </c>
      <c r="I313" s="33" t="n">
        <v>190</v>
      </c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22.5" hidden="false" customHeight="false" outlineLevel="0" collapsed="false">
      <c r="A314" s="31" t="s">
        <v>288</v>
      </c>
      <c r="B314" s="32" t="s">
        <v>240</v>
      </c>
      <c r="C314" s="32" t="s">
        <v>70</v>
      </c>
      <c r="D314" s="32" t="s">
        <v>107</v>
      </c>
      <c r="E314" s="32" t="s">
        <v>30</v>
      </c>
      <c r="F314" s="32"/>
      <c r="G314" s="33" t="n">
        <v>921.6</v>
      </c>
      <c r="H314" s="33" t="n">
        <v>249</v>
      </c>
      <c r="I314" s="33" t="n">
        <v>190</v>
      </c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1.25" hidden="false" customHeight="false" outlineLevel="0" collapsed="false">
      <c r="A315" s="35" t="s">
        <v>77</v>
      </c>
      <c r="B315" s="36" t="s">
        <v>240</v>
      </c>
      <c r="C315" s="36" t="s">
        <v>70</v>
      </c>
      <c r="D315" s="36" t="s">
        <v>107</v>
      </c>
      <c r="E315" s="36" t="s">
        <v>30</v>
      </c>
      <c r="F315" s="36" t="s">
        <v>78</v>
      </c>
      <c r="G315" s="37" t="n">
        <v>27</v>
      </c>
      <c r="H315" s="37" t="n">
        <v>12.3</v>
      </c>
      <c r="I315" s="37" t="n">
        <v>9.7</v>
      </c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22.5" hidden="false" customHeight="false" outlineLevel="0" collapsed="false">
      <c r="A316" s="35" t="s">
        <v>31</v>
      </c>
      <c r="B316" s="36" t="s">
        <v>240</v>
      </c>
      <c r="C316" s="36" t="s">
        <v>70</v>
      </c>
      <c r="D316" s="36" t="s">
        <v>107</v>
      </c>
      <c r="E316" s="36" t="s">
        <v>30</v>
      </c>
      <c r="F316" s="36" t="s">
        <v>32</v>
      </c>
      <c r="G316" s="37" t="n">
        <v>479.6</v>
      </c>
      <c r="H316" s="37" t="n">
        <v>47.8</v>
      </c>
      <c r="I316" s="37" t="n">
        <v>37.5</v>
      </c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22.5" hidden="false" customHeight="false" outlineLevel="0" collapsed="false">
      <c r="A317" s="35" t="s">
        <v>33</v>
      </c>
      <c r="B317" s="36" t="s">
        <v>240</v>
      </c>
      <c r="C317" s="36" t="s">
        <v>70</v>
      </c>
      <c r="D317" s="36" t="s">
        <v>107</v>
      </c>
      <c r="E317" s="36" t="s">
        <v>30</v>
      </c>
      <c r="F317" s="36" t="s">
        <v>34</v>
      </c>
      <c r="G317" s="37" t="n">
        <v>65</v>
      </c>
      <c r="H317" s="37" t="n">
        <v>29.6</v>
      </c>
      <c r="I317" s="37" t="n">
        <v>23.3</v>
      </c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1.25" hidden="false" customHeight="false" outlineLevel="0" collapsed="false">
      <c r="A318" s="35" t="s">
        <v>67</v>
      </c>
      <c r="B318" s="36" t="s">
        <v>240</v>
      </c>
      <c r="C318" s="36" t="s">
        <v>70</v>
      </c>
      <c r="D318" s="36" t="s">
        <v>107</v>
      </c>
      <c r="E318" s="36" t="s">
        <v>30</v>
      </c>
      <c r="F318" s="36" t="s">
        <v>68</v>
      </c>
      <c r="G318" s="37" t="n">
        <v>350</v>
      </c>
      <c r="H318" s="37" t="n">
        <v>159.3</v>
      </c>
      <c r="I318" s="37" t="n">
        <v>119.5</v>
      </c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22.5" hidden="false" customHeight="false" outlineLevel="0" collapsed="false">
      <c r="A319" s="31" t="s">
        <v>289</v>
      </c>
      <c r="B319" s="32" t="s">
        <v>240</v>
      </c>
      <c r="C319" s="32" t="s">
        <v>74</v>
      </c>
      <c r="D319" s="32" t="s">
        <v>25</v>
      </c>
      <c r="E319" s="32" t="s">
        <v>26</v>
      </c>
      <c r="F319" s="32"/>
      <c r="G319" s="33" t="n">
        <v>41199.2</v>
      </c>
      <c r="H319" s="33" t="n">
        <v>41439.5</v>
      </c>
      <c r="I319" s="33" t="n">
        <v>41439.5</v>
      </c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45" hidden="false" customHeight="false" outlineLevel="0" collapsed="false">
      <c r="A320" s="31" t="s">
        <v>290</v>
      </c>
      <c r="B320" s="32" t="s">
        <v>240</v>
      </c>
      <c r="C320" s="32" t="s">
        <v>74</v>
      </c>
      <c r="D320" s="32" t="s">
        <v>25</v>
      </c>
      <c r="E320" s="32" t="s">
        <v>291</v>
      </c>
      <c r="F320" s="32"/>
      <c r="G320" s="33" t="n">
        <v>356.5</v>
      </c>
      <c r="H320" s="33" t="n">
        <v>656.5</v>
      </c>
      <c r="I320" s="33" t="n">
        <v>656.5</v>
      </c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22.5" hidden="false" customHeight="false" outlineLevel="0" collapsed="false">
      <c r="A321" s="35" t="s">
        <v>31</v>
      </c>
      <c r="B321" s="36" t="s">
        <v>240</v>
      </c>
      <c r="C321" s="36" t="s">
        <v>74</v>
      </c>
      <c r="D321" s="36" t="s">
        <v>25</v>
      </c>
      <c r="E321" s="36" t="s">
        <v>291</v>
      </c>
      <c r="F321" s="36" t="s">
        <v>32</v>
      </c>
      <c r="G321" s="37" t="n">
        <v>5</v>
      </c>
      <c r="H321" s="37" t="n">
        <v>5</v>
      </c>
      <c r="I321" s="37" t="n">
        <v>5</v>
      </c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22.5" hidden="false" customHeight="false" outlineLevel="0" collapsed="false">
      <c r="A322" s="35" t="s">
        <v>33</v>
      </c>
      <c r="B322" s="36" t="s">
        <v>240</v>
      </c>
      <c r="C322" s="36" t="s">
        <v>74</v>
      </c>
      <c r="D322" s="36" t="s">
        <v>25</v>
      </c>
      <c r="E322" s="36" t="s">
        <v>291</v>
      </c>
      <c r="F322" s="36" t="s">
        <v>34</v>
      </c>
      <c r="G322" s="37" t="n">
        <v>351.5</v>
      </c>
      <c r="H322" s="37" t="n">
        <v>651.5</v>
      </c>
      <c r="I322" s="37" t="n">
        <v>651.5</v>
      </c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33.75" hidden="false" customHeight="false" outlineLevel="0" collapsed="false">
      <c r="A323" s="31" t="s">
        <v>292</v>
      </c>
      <c r="B323" s="32" t="s">
        <v>240</v>
      </c>
      <c r="C323" s="32" t="s">
        <v>74</v>
      </c>
      <c r="D323" s="32" t="s">
        <v>25</v>
      </c>
      <c r="E323" s="32" t="s">
        <v>293</v>
      </c>
      <c r="F323" s="32"/>
      <c r="G323" s="33" t="n">
        <v>20863.3</v>
      </c>
      <c r="H323" s="33" t="n">
        <v>20863.3</v>
      </c>
      <c r="I323" s="33" t="n">
        <v>20863.3</v>
      </c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1.25" hidden="false" customHeight="false" outlineLevel="0" collapsed="false">
      <c r="A324" s="35" t="s">
        <v>77</v>
      </c>
      <c r="B324" s="36" t="s">
        <v>240</v>
      </c>
      <c r="C324" s="36" t="s">
        <v>74</v>
      </c>
      <c r="D324" s="36" t="s">
        <v>25</v>
      </c>
      <c r="E324" s="36" t="s">
        <v>293</v>
      </c>
      <c r="F324" s="36" t="s">
        <v>78</v>
      </c>
      <c r="G324" s="37" t="n">
        <v>16369.8</v>
      </c>
      <c r="H324" s="37" t="n">
        <v>16369.8</v>
      </c>
      <c r="I324" s="37" t="n">
        <v>16369.8</v>
      </c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22.5" hidden="false" customHeight="false" outlineLevel="0" collapsed="false">
      <c r="A325" s="35" t="s">
        <v>31</v>
      </c>
      <c r="B325" s="36" t="s">
        <v>240</v>
      </c>
      <c r="C325" s="36" t="s">
        <v>74</v>
      </c>
      <c r="D325" s="36" t="s">
        <v>25</v>
      </c>
      <c r="E325" s="36" t="s">
        <v>293</v>
      </c>
      <c r="F325" s="36" t="s">
        <v>32</v>
      </c>
      <c r="G325" s="37" t="n">
        <v>4478.39</v>
      </c>
      <c r="H325" s="37" t="n">
        <v>4471.5</v>
      </c>
      <c r="I325" s="37" t="n">
        <v>4471.5</v>
      </c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1.25" hidden="false" customHeight="false" outlineLevel="0" collapsed="false">
      <c r="A326" s="35" t="s">
        <v>81</v>
      </c>
      <c r="B326" s="36" t="s">
        <v>240</v>
      </c>
      <c r="C326" s="36" t="s">
        <v>74</v>
      </c>
      <c r="D326" s="36" t="s">
        <v>25</v>
      </c>
      <c r="E326" s="36" t="s">
        <v>293</v>
      </c>
      <c r="F326" s="36" t="s">
        <v>82</v>
      </c>
      <c r="G326" s="37" t="n">
        <v>15.11</v>
      </c>
      <c r="H326" s="37" t="n">
        <v>22</v>
      </c>
      <c r="I326" s="37" t="n">
        <v>22</v>
      </c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33.75" hidden="false" customHeight="false" outlineLevel="0" collapsed="false">
      <c r="A327" s="31" t="s">
        <v>294</v>
      </c>
      <c r="B327" s="32" t="s">
        <v>240</v>
      </c>
      <c r="C327" s="32" t="s">
        <v>74</v>
      </c>
      <c r="D327" s="32" t="s">
        <v>25</v>
      </c>
      <c r="E327" s="32" t="s">
        <v>295</v>
      </c>
      <c r="F327" s="32"/>
      <c r="G327" s="33" t="n">
        <v>304</v>
      </c>
      <c r="H327" s="33" t="n">
        <v>304</v>
      </c>
      <c r="I327" s="33" t="n">
        <v>304</v>
      </c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22.5" hidden="false" customHeight="false" outlineLevel="0" collapsed="false">
      <c r="A328" s="35" t="s">
        <v>33</v>
      </c>
      <c r="B328" s="36" t="s">
        <v>240</v>
      </c>
      <c r="C328" s="36" t="s">
        <v>74</v>
      </c>
      <c r="D328" s="36" t="s">
        <v>25</v>
      </c>
      <c r="E328" s="36" t="s">
        <v>295</v>
      </c>
      <c r="F328" s="36" t="s">
        <v>34</v>
      </c>
      <c r="G328" s="37" t="n">
        <v>92.2</v>
      </c>
      <c r="H328" s="37" t="n">
        <v>92.2</v>
      </c>
      <c r="I328" s="37" t="n">
        <v>92.2</v>
      </c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1.25" hidden="false" customHeight="false" outlineLevel="0" collapsed="false">
      <c r="A329" s="35" t="s">
        <v>110</v>
      </c>
      <c r="B329" s="36" t="s">
        <v>240</v>
      </c>
      <c r="C329" s="36" t="s">
        <v>74</v>
      </c>
      <c r="D329" s="36" t="s">
        <v>25</v>
      </c>
      <c r="E329" s="36" t="s">
        <v>295</v>
      </c>
      <c r="F329" s="36" t="s">
        <v>111</v>
      </c>
      <c r="G329" s="37" t="n">
        <v>211.8</v>
      </c>
      <c r="H329" s="37" t="n">
        <v>211.8</v>
      </c>
      <c r="I329" s="37" t="n">
        <v>211.8</v>
      </c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45" hidden="false" customHeight="false" outlineLevel="0" collapsed="false">
      <c r="A330" s="31" t="s">
        <v>296</v>
      </c>
      <c r="B330" s="32" t="s">
        <v>240</v>
      </c>
      <c r="C330" s="32" t="s">
        <v>74</v>
      </c>
      <c r="D330" s="32" t="s">
        <v>25</v>
      </c>
      <c r="E330" s="32" t="s">
        <v>297</v>
      </c>
      <c r="F330" s="32"/>
      <c r="G330" s="33" t="n">
        <v>72</v>
      </c>
      <c r="H330" s="33" t="n">
        <v>72</v>
      </c>
      <c r="I330" s="33" t="n">
        <v>72</v>
      </c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22.5" hidden="false" customHeight="false" outlineLevel="0" collapsed="false">
      <c r="A331" s="35" t="s">
        <v>33</v>
      </c>
      <c r="B331" s="36" t="s">
        <v>240</v>
      </c>
      <c r="C331" s="36" t="s">
        <v>74</v>
      </c>
      <c r="D331" s="36" t="s">
        <v>25</v>
      </c>
      <c r="E331" s="36" t="s">
        <v>297</v>
      </c>
      <c r="F331" s="36" t="s">
        <v>34</v>
      </c>
      <c r="G331" s="37" t="n">
        <v>72</v>
      </c>
      <c r="H331" s="37" t="n">
        <v>72</v>
      </c>
      <c r="I331" s="37" t="n">
        <v>72</v>
      </c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45" hidden="false" customHeight="false" outlineLevel="0" collapsed="false">
      <c r="A332" s="31" t="s">
        <v>298</v>
      </c>
      <c r="B332" s="32" t="s">
        <v>240</v>
      </c>
      <c r="C332" s="32" t="s">
        <v>74</v>
      </c>
      <c r="D332" s="32" t="s">
        <v>25</v>
      </c>
      <c r="E332" s="32" t="s">
        <v>299</v>
      </c>
      <c r="F332" s="32"/>
      <c r="G332" s="33" t="n">
        <v>140</v>
      </c>
      <c r="H332" s="33" t="n">
        <v>140</v>
      </c>
      <c r="I332" s="33" t="n">
        <v>140</v>
      </c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22.5" hidden="false" customHeight="false" outlineLevel="0" collapsed="false">
      <c r="A333" s="35" t="s">
        <v>33</v>
      </c>
      <c r="B333" s="36" t="s">
        <v>240</v>
      </c>
      <c r="C333" s="36" t="s">
        <v>74</v>
      </c>
      <c r="D333" s="36" t="s">
        <v>25</v>
      </c>
      <c r="E333" s="36" t="s">
        <v>299</v>
      </c>
      <c r="F333" s="36" t="s">
        <v>34</v>
      </c>
      <c r="G333" s="37" t="n">
        <v>140</v>
      </c>
      <c r="H333" s="37" t="n">
        <v>140</v>
      </c>
      <c r="I333" s="37" t="n">
        <v>140</v>
      </c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3.75" hidden="false" customHeight="false" outlineLevel="0" collapsed="false">
      <c r="A334" s="31" t="s">
        <v>300</v>
      </c>
      <c r="B334" s="32" t="s">
        <v>240</v>
      </c>
      <c r="C334" s="32" t="s">
        <v>74</v>
      </c>
      <c r="D334" s="32" t="s">
        <v>25</v>
      </c>
      <c r="E334" s="32" t="s">
        <v>301</v>
      </c>
      <c r="F334" s="32"/>
      <c r="G334" s="33" t="n">
        <v>18677.4</v>
      </c>
      <c r="H334" s="33" t="n">
        <v>18677.4</v>
      </c>
      <c r="I334" s="33" t="n">
        <v>18677.4</v>
      </c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22.5" hidden="false" customHeight="false" outlineLevel="0" collapsed="false">
      <c r="A335" s="35" t="s">
        <v>31</v>
      </c>
      <c r="B335" s="36" t="s">
        <v>240</v>
      </c>
      <c r="C335" s="36" t="s">
        <v>74</v>
      </c>
      <c r="D335" s="36" t="s">
        <v>25</v>
      </c>
      <c r="E335" s="36" t="s">
        <v>301</v>
      </c>
      <c r="F335" s="36" t="s">
        <v>32</v>
      </c>
      <c r="G335" s="37" t="n">
        <v>45</v>
      </c>
      <c r="H335" s="37" t="n">
        <v>45</v>
      </c>
      <c r="I335" s="37" t="n">
        <v>45</v>
      </c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22.5" hidden="false" customHeight="false" outlineLevel="0" collapsed="false">
      <c r="A336" s="35" t="s">
        <v>43</v>
      </c>
      <c r="B336" s="36" t="s">
        <v>240</v>
      </c>
      <c r="C336" s="36" t="s">
        <v>74</v>
      </c>
      <c r="D336" s="36" t="s">
        <v>25</v>
      </c>
      <c r="E336" s="36" t="s">
        <v>301</v>
      </c>
      <c r="F336" s="36" t="s">
        <v>44</v>
      </c>
      <c r="G336" s="37" t="n">
        <v>12121.6</v>
      </c>
      <c r="H336" s="37" t="n">
        <v>12121.6</v>
      </c>
      <c r="I336" s="37" t="n">
        <v>12121.6</v>
      </c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22.5" hidden="false" customHeight="false" outlineLevel="0" collapsed="false">
      <c r="A337" s="35" t="s">
        <v>33</v>
      </c>
      <c r="B337" s="36" t="s">
        <v>240</v>
      </c>
      <c r="C337" s="36" t="s">
        <v>74</v>
      </c>
      <c r="D337" s="36" t="s">
        <v>25</v>
      </c>
      <c r="E337" s="36" t="s">
        <v>301</v>
      </c>
      <c r="F337" s="36" t="s">
        <v>34</v>
      </c>
      <c r="G337" s="37" t="n">
        <v>6510.8</v>
      </c>
      <c r="H337" s="37" t="n">
        <v>6510.8</v>
      </c>
      <c r="I337" s="37" t="n">
        <v>6510.8</v>
      </c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12.5" hidden="false" customHeight="false" outlineLevel="0" collapsed="false">
      <c r="A338" s="31" t="s">
        <v>302</v>
      </c>
      <c r="B338" s="32" t="s">
        <v>240</v>
      </c>
      <c r="C338" s="32" t="s">
        <v>74</v>
      </c>
      <c r="D338" s="32" t="s">
        <v>25</v>
      </c>
      <c r="E338" s="32" t="s">
        <v>303</v>
      </c>
      <c r="F338" s="32"/>
      <c r="G338" s="33" t="n">
        <v>50</v>
      </c>
      <c r="H338" s="33" t="n">
        <v>50</v>
      </c>
      <c r="I338" s="33" t="n">
        <v>50</v>
      </c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22.5" hidden="false" customHeight="false" outlineLevel="0" collapsed="false">
      <c r="A339" s="35" t="s">
        <v>43</v>
      </c>
      <c r="B339" s="36" t="s">
        <v>240</v>
      </c>
      <c r="C339" s="36" t="s">
        <v>74</v>
      </c>
      <c r="D339" s="36" t="s">
        <v>25</v>
      </c>
      <c r="E339" s="36" t="s">
        <v>303</v>
      </c>
      <c r="F339" s="36" t="s">
        <v>44</v>
      </c>
      <c r="G339" s="37" t="n">
        <v>50</v>
      </c>
      <c r="H339" s="37" t="n">
        <v>50</v>
      </c>
      <c r="I339" s="37" t="n">
        <v>50</v>
      </c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22.5" hidden="false" customHeight="false" outlineLevel="0" collapsed="false">
      <c r="A340" s="31" t="s">
        <v>304</v>
      </c>
      <c r="B340" s="32" t="s">
        <v>240</v>
      </c>
      <c r="C340" s="32" t="s">
        <v>74</v>
      </c>
      <c r="D340" s="32" t="s">
        <v>25</v>
      </c>
      <c r="E340" s="32" t="s">
        <v>305</v>
      </c>
      <c r="F340" s="32"/>
      <c r="G340" s="33" t="n">
        <v>736</v>
      </c>
      <c r="H340" s="33" t="n">
        <v>676.3</v>
      </c>
      <c r="I340" s="33" t="n">
        <v>676.3</v>
      </c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22.5" hidden="false" customHeight="false" outlineLevel="0" collapsed="false">
      <c r="A341" s="35" t="s">
        <v>33</v>
      </c>
      <c r="B341" s="36" t="s">
        <v>240</v>
      </c>
      <c r="C341" s="36" t="s">
        <v>74</v>
      </c>
      <c r="D341" s="36" t="s">
        <v>25</v>
      </c>
      <c r="E341" s="36" t="s">
        <v>305</v>
      </c>
      <c r="F341" s="36" t="s">
        <v>34</v>
      </c>
      <c r="G341" s="37" t="n">
        <v>164</v>
      </c>
      <c r="H341" s="37" t="n">
        <v>104.3</v>
      </c>
      <c r="I341" s="37" t="n">
        <v>104.3</v>
      </c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1.25" hidden="false" customHeight="false" outlineLevel="0" collapsed="false">
      <c r="A342" s="35" t="s">
        <v>67</v>
      </c>
      <c r="B342" s="36" t="s">
        <v>240</v>
      </c>
      <c r="C342" s="36" t="s">
        <v>74</v>
      </c>
      <c r="D342" s="36" t="s">
        <v>25</v>
      </c>
      <c r="E342" s="36" t="s">
        <v>305</v>
      </c>
      <c r="F342" s="36" t="s">
        <v>68</v>
      </c>
      <c r="G342" s="37" t="n">
        <v>572</v>
      </c>
      <c r="H342" s="37" t="n">
        <v>572</v>
      </c>
      <c r="I342" s="37" t="n">
        <v>572</v>
      </c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22.5" hidden="false" customHeight="false" outlineLevel="0" collapsed="false">
      <c r="A343" s="31" t="s">
        <v>112</v>
      </c>
      <c r="B343" s="32" t="s">
        <v>240</v>
      </c>
      <c r="C343" s="32" t="s">
        <v>92</v>
      </c>
      <c r="D343" s="32" t="s">
        <v>25</v>
      </c>
      <c r="E343" s="32" t="s">
        <v>26</v>
      </c>
      <c r="F343" s="32"/>
      <c r="G343" s="33" t="n">
        <v>29050.13</v>
      </c>
      <c r="H343" s="33" t="n">
        <v>27021.1</v>
      </c>
      <c r="I343" s="33" t="n">
        <v>26853.9</v>
      </c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22.5" hidden="false" customHeight="false" outlineLevel="0" collapsed="false">
      <c r="A344" s="31" t="s">
        <v>113</v>
      </c>
      <c r="B344" s="32" t="s">
        <v>240</v>
      </c>
      <c r="C344" s="32" t="s">
        <v>92</v>
      </c>
      <c r="D344" s="32" t="s">
        <v>25</v>
      </c>
      <c r="E344" s="32" t="s">
        <v>114</v>
      </c>
      <c r="F344" s="32"/>
      <c r="G344" s="33" t="n">
        <v>2188.8</v>
      </c>
      <c r="H344" s="33" t="n">
        <v>2161.2</v>
      </c>
      <c r="I344" s="33" t="n">
        <v>2165.9</v>
      </c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22.5" hidden="false" customHeight="false" outlineLevel="0" collapsed="false">
      <c r="A345" s="35" t="s">
        <v>95</v>
      </c>
      <c r="B345" s="36" t="s">
        <v>240</v>
      </c>
      <c r="C345" s="36" t="s">
        <v>92</v>
      </c>
      <c r="D345" s="36" t="s">
        <v>25</v>
      </c>
      <c r="E345" s="36" t="s">
        <v>114</v>
      </c>
      <c r="F345" s="36" t="s">
        <v>96</v>
      </c>
      <c r="G345" s="37" t="n">
        <v>2013.8</v>
      </c>
      <c r="H345" s="37" t="n">
        <v>2013.8</v>
      </c>
      <c r="I345" s="37" t="n">
        <v>2013.8</v>
      </c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22.5" hidden="false" customHeight="false" outlineLevel="0" collapsed="false">
      <c r="A346" s="35" t="s">
        <v>31</v>
      </c>
      <c r="B346" s="36" t="s">
        <v>240</v>
      </c>
      <c r="C346" s="36" t="s">
        <v>92</v>
      </c>
      <c r="D346" s="36" t="s">
        <v>25</v>
      </c>
      <c r="E346" s="36" t="s">
        <v>114</v>
      </c>
      <c r="F346" s="36" t="s">
        <v>32</v>
      </c>
      <c r="G346" s="37" t="n">
        <v>70</v>
      </c>
      <c r="H346" s="37" t="n">
        <v>31.9</v>
      </c>
      <c r="I346" s="37" t="n">
        <v>25.1</v>
      </c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1.25" hidden="false" customHeight="false" outlineLevel="0" collapsed="false">
      <c r="A347" s="35" t="s">
        <v>81</v>
      </c>
      <c r="B347" s="36" t="s">
        <v>240</v>
      </c>
      <c r="C347" s="36" t="s">
        <v>92</v>
      </c>
      <c r="D347" s="36" t="s">
        <v>25</v>
      </c>
      <c r="E347" s="36" t="s">
        <v>114</v>
      </c>
      <c r="F347" s="36" t="s">
        <v>82</v>
      </c>
      <c r="G347" s="37" t="n">
        <v>105</v>
      </c>
      <c r="H347" s="37" t="n">
        <v>115.5</v>
      </c>
      <c r="I347" s="37" t="n">
        <v>127</v>
      </c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33.75" hidden="false" customHeight="false" outlineLevel="0" collapsed="false">
      <c r="A348" s="31" t="s">
        <v>306</v>
      </c>
      <c r="B348" s="32" t="s">
        <v>240</v>
      </c>
      <c r="C348" s="32" t="s">
        <v>92</v>
      </c>
      <c r="D348" s="32" t="s">
        <v>25</v>
      </c>
      <c r="E348" s="32" t="s">
        <v>307</v>
      </c>
      <c r="F348" s="32"/>
      <c r="G348" s="33" t="n">
        <v>21947.3</v>
      </c>
      <c r="H348" s="33" t="n">
        <v>21947.3</v>
      </c>
      <c r="I348" s="33" t="n">
        <v>21947.3</v>
      </c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1.25" hidden="false" customHeight="false" outlineLevel="0" collapsed="false">
      <c r="A349" s="35" t="s">
        <v>77</v>
      </c>
      <c r="B349" s="36" t="s">
        <v>240</v>
      </c>
      <c r="C349" s="36" t="s">
        <v>92</v>
      </c>
      <c r="D349" s="36" t="s">
        <v>25</v>
      </c>
      <c r="E349" s="36" t="s">
        <v>307</v>
      </c>
      <c r="F349" s="36" t="s">
        <v>78</v>
      </c>
      <c r="G349" s="37" t="n">
        <v>21947.3</v>
      </c>
      <c r="H349" s="37" t="n">
        <v>21947.3</v>
      </c>
      <c r="I349" s="37" t="n">
        <v>21947.3</v>
      </c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22.5" hidden="false" customHeight="false" outlineLevel="0" collapsed="false">
      <c r="A350" s="31" t="s">
        <v>254</v>
      </c>
      <c r="B350" s="32" t="s">
        <v>240</v>
      </c>
      <c r="C350" s="32" t="s">
        <v>92</v>
      </c>
      <c r="D350" s="32" t="s">
        <v>25</v>
      </c>
      <c r="E350" s="32" t="s">
        <v>255</v>
      </c>
      <c r="F350" s="32"/>
      <c r="G350" s="33" t="n">
        <v>38.9</v>
      </c>
      <c r="H350" s="33"/>
      <c r="I350" s="33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22.5" hidden="false" customHeight="false" outlineLevel="0" collapsed="false">
      <c r="A351" s="35" t="s">
        <v>31</v>
      </c>
      <c r="B351" s="36" t="s">
        <v>240</v>
      </c>
      <c r="C351" s="36" t="s">
        <v>92</v>
      </c>
      <c r="D351" s="36" t="s">
        <v>25</v>
      </c>
      <c r="E351" s="36" t="s">
        <v>255</v>
      </c>
      <c r="F351" s="36" t="s">
        <v>32</v>
      </c>
      <c r="G351" s="37" t="n">
        <v>38.9</v>
      </c>
      <c r="H351" s="37"/>
      <c r="I351" s="37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22.5" hidden="false" customHeight="false" outlineLevel="0" collapsed="false">
      <c r="A352" s="31" t="s">
        <v>308</v>
      </c>
      <c r="B352" s="32" t="s">
        <v>240</v>
      </c>
      <c r="C352" s="32" t="s">
        <v>92</v>
      </c>
      <c r="D352" s="32" t="s">
        <v>25</v>
      </c>
      <c r="E352" s="32" t="s">
        <v>309</v>
      </c>
      <c r="F352" s="32"/>
      <c r="G352" s="33" t="n">
        <v>2010.23</v>
      </c>
      <c r="H352" s="33" t="n">
        <v>516.9</v>
      </c>
      <c r="I352" s="33" t="n">
        <v>416.9</v>
      </c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22.5" hidden="false" customHeight="false" outlineLevel="0" collapsed="false">
      <c r="A353" s="31" t="s">
        <v>308</v>
      </c>
      <c r="B353" s="32" t="s">
        <v>240</v>
      </c>
      <c r="C353" s="32" t="s">
        <v>92</v>
      </c>
      <c r="D353" s="32" t="s">
        <v>25</v>
      </c>
      <c r="E353" s="32" t="s">
        <v>309</v>
      </c>
      <c r="F353" s="32"/>
      <c r="G353" s="33" t="n">
        <v>2815.73</v>
      </c>
      <c r="H353" s="33" t="n">
        <v>853.2</v>
      </c>
      <c r="I353" s="33" t="n">
        <v>681.3</v>
      </c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1.25" hidden="false" customHeight="false" outlineLevel="0" collapsed="false">
      <c r="A354" s="35" t="s">
        <v>77</v>
      </c>
      <c r="B354" s="36" t="s">
        <v>240</v>
      </c>
      <c r="C354" s="36" t="s">
        <v>92</v>
      </c>
      <c r="D354" s="36" t="s">
        <v>25</v>
      </c>
      <c r="E354" s="36" t="s">
        <v>309</v>
      </c>
      <c r="F354" s="36" t="s">
        <v>78</v>
      </c>
      <c r="G354" s="37" t="n">
        <v>10.62</v>
      </c>
      <c r="H354" s="37"/>
      <c r="I354" s="37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22.5" hidden="false" customHeight="false" outlineLevel="0" collapsed="false">
      <c r="A355" s="35" t="s">
        <v>31</v>
      </c>
      <c r="B355" s="36" t="s">
        <v>240</v>
      </c>
      <c r="C355" s="36" t="s">
        <v>92</v>
      </c>
      <c r="D355" s="36" t="s">
        <v>25</v>
      </c>
      <c r="E355" s="36" t="s">
        <v>309</v>
      </c>
      <c r="F355" s="36" t="s">
        <v>32</v>
      </c>
      <c r="G355" s="37" t="n">
        <v>1949.81</v>
      </c>
      <c r="H355" s="37" t="n">
        <v>466.9</v>
      </c>
      <c r="I355" s="37" t="n">
        <v>366.9</v>
      </c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1.25" hidden="false" customHeight="false" outlineLevel="0" collapsed="false">
      <c r="A356" s="35" t="s">
        <v>81</v>
      </c>
      <c r="B356" s="36" t="s">
        <v>240</v>
      </c>
      <c r="C356" s="36" t="s">
        <v>92</v>
      </c>
      <c r="D356" s="36" t="s">
        <v>25</v>
      </c>
      <c r="E356" s="36" t="s">
        <v>309</v>
      </c>
      <c r="F356" s="36" t="s">
        <v>82</v>
      </c>
      <c r="G356" s="37" t="n">
        <v>49.8</v>
      </c>
      <c r="H356" s="37" t="n">
        <v>50</v>
      </c>
      <c r="I356" s="37" t="n">
        <v>50</v>
      </c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33.75" hidden="false" customHeight="false" outlineLevel="0" collapsed="false">
      <c r="A357" s="31" t="s">
        <v>310</v>
      </c>
      <c r="B357" s="32" t="s">
        <v>240</v>
      </c>
      <c r="C357" s="32" t="s">
        <v>92</v>
      </c>
      <c r="D357" s="32" t="s">
        <v>25</v>
      </c>
      <c r="E357" s="32" t="s">
        <v>311</v>
      </c>
      <c r="F357" s="32"/>
      <c r="G357" s="33" t="n">
        <v>805.5</v>
      </c>
      <c r="H357" s="33" t="n">
        <v>336.3</v>
      </c>
      <c r="I357" s="33" t="n">
        <v>264.4</v>
      </c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22.5" hidden="false" customHeight="false" outlineLevel="0" collapsed="false">
      <c r="A358" s="35" t="s">
        <v>31</v>
      </c>
      <c r="B358" s="36" t="s">
        <v>240</v>
      </c>
      <c r="C358" s="36" t="s">
        <v>92</v>
      </c>
      <c r="D358" s="36" t="s">
        <v>25</v>
      </c>
      <c r="E358" s="36" t="s">
        <v>311</v>
      </c>
      <c r="F358" s="36" t="s">
        <v>32</v>
      </c>
      <c r="G358" s="37" t="n">
        <v>805.5</v>
      </c>
      <c r="H358" s="37" t="n">
        <v>336.3</v>
      </c>
      <c r="I358" s="37" t="n">
        <v>264.4</v>
      </c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12.5" hidden="false" customHeight="false" outlineLevel="0" collapsed="false">
      <c r="A359" s="31" t="s">
        <v>312</v>
      </c>
      <c r="B359" s="32" t="s">
        <v>240</v>
      </c>
      <c r="C359" s="32" t="s">
        <v>92</v>
      </c>
      <c r="D359" s="32" t="s">
        <v>25</v>
      </c>
      <c r="E359" s="32" t="s">
        <v>313</v>
      </c>
      <c r="F359" s="32"/>
      <c r="G359" s="33" t="n">
        <v>2059.4</v>
      </c>
      <c r="H359" s="33" t="n">
        <v>2059.4</v>
      </c>
      <c r="I359" s="33" t="n">
        <v>2059.4</v>
      </c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22.5" hidden="false" customHeight="false" outlineLevel="0" collapsed="false">
      <c r="A360" s="35" t="s">
        <v>95</v>
      </c>
      <c r="B360" s="36" t="s">
        <v>240</v>
      </c>
      <c r="C360" s="36" t="s">
        <v>92</v>
      </c>
      <c r="D360" s="36" t="s">
        <v>25</v>
      </c>
      <c r="E360" s="36" t="s">
        <v>313</v>
      </c>
      <c r="F360" s="36" t="s">
        <v>96</v>
      </c>
      <c r="G360" s="37" t="n">
        <v>1897.4</v>
      </c>
      <c r="H360" s="37" t="n">
        <v>1897.4</v>
      </c>
      <c r="I360" s="37" t="n">
        <v>1897.4</v>
      </c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22.5" hidden="false" customHeight="false" outlineLevel="0" collapsed="false">
      <c r="A361" s="35" t="s">
        <v>31</v>
      </c>
      <c r="B361" s="36" t="s">
        <v>240</v>
      </c>
      <c r="C361" s="36" t="s">
        <v>92</v>
      </c>
      <c r="D361" s="36" t="s">
        <v>25</v>
      </c>
      <c r="E361" s="36" t="s">
        <v>313</v>
      </c>
      <c r="F361" s="36" t="s">
        <v>32</v>
      </c>
      <c r="G361" s="37" t="n">
        <v>162</v>
      </c>
      <c r="H361" s="37" t="n">
        <v>162</v>
      </c>
      <c r="I361" s="37" t="n">
        <v>162</v>
      </c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33.75" hidden="false" customHeight="false" outlineLevel="0" collapsed="false">
      <c r="A362" s="31" t="s">
        <v>314</v>
      </c>
      <c r="B362" s="32" t="s">
        <v>240</v>
      </c>
      <c r="C362" s="32" t="s">
        <v>98</v>
      </c>
      <c r="D362" s="32" t="s">
        <v>25</v>
      </c>
      <c r="E362" s="32" t="s">
        <v>26</v>
      </c>
      <c r="F362" s="32"/>
      <c r="G362" s="33" t="n">
        <v>19433.63</v>
      </c>
      <c r="H362" s="33" t="n">
        <v>3840.7</v>
      </c>
      <c r="I362" s="33" t="n">
        <v>2934.1</v>
      </c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22.5" hidden="false" customHeight="false" outlineLevel="0" collapsed="false">
      <c r="A363" s="31" t="s">
        <v>315</v>
      </c>
      <c r="B363" s="32" t="s">
        <v>240</v>
      </c>
      <c r="C363" s="32" t="s">
        <v>98</v>
      </c>
      <c r="D363" s="32" t="s">
        <v>25</v>
      </c>
      <c r="E363" s="32" t="s">
        <v>30</v>
      </c>
      <c r="F363" s="32"/>
      <c r="G363" s="33" t="n">
        <v>7326</v>
      </c>
      <c r="H363" s="33" t="n">
        <v>3840.7</v>
      </c>
      <c r="I363" s="33" t="n">
        <v>2934.1</v>
      </c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22.5" hidden="false" customHeight="false" outlineLevel="0" collapsed="false">
      <c r="A364" s="35" t="s">
        <v>31</v>
      </c>
      <c r="B364" s="36" t="s">
        <v>240</v>
      </c>
      <c r="C364" s="36" t="s">
        <v>98</v>
      </c>
      <c r="D364" s="36" t="s">
        <v>25</v>
      </c>
      <c r="E364" s="36" t="s">
        <v>30</v>
      </c>
      <c r="F364" s="36" t="s">
        <v>32</v>
      </c>
      <c r="G364" s="37" t="n">
        <v>2045.97</v>
      </c>
      <c r="H364" s="37" t="n">
        <v>882.5</v>
      </c>
      <c r="I364" s="37" t="n">
        <v>666.7</v>
      </c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1.25" hidden="false" customHeight="false" outlineLevel="0" collapsed="false">
      <c r="A365" s="35" t="s">
        <v>67</v>
      </c>
      <c r="B365" s="36" t="s">
        <v>240</v>
      </c>
      <c r="C365" s="36" t="s">
        <v>98</v>
      </c>
      <c r="D365" s="36" t="s">
        <v>25</v>
      </c>
      <c r="E365" s="36" t="s">
        <v>30</v>
      </c>
      <c r="F365" s="36" t="s">
        <v>68</v>
      </c>
      <c r="G365" s="37" t="n">
        <v>5158.04</v>
      </c>
      <c r="H365" s="37" t="n">
        <v>2925.4</v>
      </c>
      <c r="I365" s="37" t="n">
        <v>2241.6</v>
      </c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1.25" hidden="false" customHeight="false" outlineLevel="0" collapsed="false">
      <c r="A366" s="35" t="s">
        <v>133</v>
      </c>
      <c r="B366" s="36" t="s">
        <v>240</v>
      </c>
      <c r="C366" s="36" t="s">
        <v>98</v>
      </c>
      <c r="D366" s="36" t="s">
        <v>25</v>
      </c>
      <c r="E366" s="36" t="s">
        <v>30</v>
      </c>
      <c r="F366" s="36" t="s">
        <v>134</v>
      </c>
      <c r="G366" s="37" t="n">
        <v>122</v>
      </c>
      <c r="H366" s="37" t="n">
        <v>32.8</v>
      </c>
      <c r="I366" s="37" t="n">
        <v>25.8</v>
      </c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45" hidden="false" customHeight="false" outlineLevel="0" collapsed="false">
      <c r="A367" s="31" t="s">
        <v>316</v>
      </c>
      <c r="B367" s="32" t="s">
        <v>240</v>
      </c>
      <c r="C367" s="32" t="s">
        <v>98</v>
      </c>
      <c r="D367" s="32" t="s">
        <v>25</v>
      </c>
      <c r="E367" s="32" t="s">
        <v>317</v>
      </c>
      <c r="F367" s="32"/>
      <c r="G367" s="33" t="n">
        <v>4035.88</v>
      </c>
      <c r="H367" s="33"/>
      <c r="I367" s="33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1.25" hidden="false" customHeight="false" outlineLevel="0" collapsed="false">
      <c r="A368" s="35" t="s">
        <v>67</v>
      </c>
      <c r="B368" s="36" t="s">
        <v>240</v>
      </c>
      <c r="C368" s="36" t="s">
        <v>98</v>
      </c>
      <c r="D368" s="36" t="s">
        <v>25</v>
      </c>
      <c r="E368" s="36" t="s">
        <v>317</v>
      </c>
      <c r="F368" s="36" t="s">
        <v>68</v>
      </c>
      <c r="G368" s="37" t="n">
        <v>4035.88</v>
      </c>
      <c r="H368" s="37"/>
      <c r="I368" s="37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1.25" hidden="false" customHeight="false" outlineLevel="0" collapsed="false">
      <c r="A369" s="35" t="s">
        <v>133</v>
      </c>
      <c r="B369" s="36" t="s">
        <v>240</v>
      </c>
      <c r="C369" s="36" t="s">
        <v>98</v>
      </c>
      <c r="D369" s="36" t="s">
        <v>25</v>
      </c>
      <c r="E369" s="36" t="s">
        <v>317</v>
      </c>
      <c r="F369" s="36" t="s">
        <v>134</v>
      </c>
      <c r="G369" s="37"/>
      <c r="H369" s="37"/>
      <c r="I369" s="37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45" hidden="false" customHeight="false" outlineLevel="0" collapsed="false">
      <c r="A370" s="31" t="s">
        <v>318</v>
      </c>
      <c r="B370" s="32" t="s">
        <v>240</v>
      </c>
      <c r="C370" s="32" t="s">
        <v>98</v>
      </c>
      <c r="D370" s="32" t="s">
        <v>25</v>
      </c>
      <c r="E370" s="32" t="s">
        <v>319</v>
      </c>
      <c r="F370" s="32"/>
      <c r="G370" s="33" t="n">
        <v>8071.75</v>
      </c>
      <c r="H370" s="33"/>
      <c r="I370" s="33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22.5" hidden="false" customHeight="false" outlineLevel="0" collapsed="false">
      <c r="A371" s="35" t="s">
        <v>31</v>
      </c>
      <c r="B371" s="36" t="s">
        <v>240</v>
      </c>
      <c r="C371" s="36" t="s">
        <v>98</v>
      </c>
      <c r="D371" s="36" t="s">
        <v>25</v>
      </c>
      <c r="E371" s="36" t="s">
        <v>319</v>
      </c>
      <c r="F371" s="36" t="s">
        <v>32</v>
      </c>
      <c r="G371" s="37" t="n">
        <v>185.1</v>
      </c>
      <c r="H371" s="37"/>
      <c r="I371" s="37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1.25" hidden="false" customHeight="false" outlineLevel="0" collapsed="false">
      <c r="A372" s="35" t="s">
        <v>67</v>
      </c>
      <c r="B372" s="36" t="s">
        <v>240</v>
      </c>
      <c r="C372" s="36" t="s">
        <v>98</v>
      </c>
      <c r="D372" s="36" t="s">
        <v>25</v>
      </c>
      <c r="E372" s="36" t="s">
        <v>319</v>
      </c>
      <c r="F372" s="36" t="s">
        <v>68</v>
      </c>
      <c r="G372" s="37" t="n">
        <v>7886.65</v>
      </c>
      <c r="H372" s="37"/>
      <c r="I372" s="37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1.25" hidden="false" customHeight="false" outlineLevel="0" collapsed="false">
      <c r="A373" s="35" t="s">
        <v>133</v>
      </c>
      <c r="B373" s="36" t="s">
        <v>240</v>
      </c>
      <c r="C373" s="36" t="s">
        <v>98</v>
      </c>
      <c r="D373" s="36" t="s">
        <v>25</v>
      </c>
      <c r="E373" s="36" t="s">
        <v>319</v>
      </c>
      <c r="F373" s="36" t="s">
        <v>134</v>
      </c>
      <c r="G373" s="37"/>
      <c r="H373" s="37"/>
      <c r="I373" s="37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22.5" hidden="false" customHeight="false" outlineLevel="0" collapsed="false">
      <c r="A374" s="31" t="s">
        <v>320</v>
      </c>
      <c r="B374" s="32" t="s">
        <v>240</v>
      </c>
      <c r="C374" s="32" t="s">
        <v>217</v>
      </c>
      <c r="D374" s="32" t="s">
        <v>25</v>
      </c>
      <c r="E374" s="32" t="s">
        <v>26</v>
      </c>
      <c r="F374" s="32"/>
      <c r="G374" s="33" t="n">
        <v>9863.6</v>
      </c>
      <c r="H374" s="33" t="n">
        <v>5615.9</v>
      </c>
      <c r="I374" s="33" t="n">
        <v>5457.3</v>
      </c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22.5" hidden="false" customHeight="false" outlineLevel="0" collapsed="false">
      <c r="A375" s="31" t="s">
        <v>321</v>
      </c>
      <c r="B375" s="32" t="s">
        <v>240</v>
      </c>
      <c r="C375" s="32" t="s">
        <v>217</v>
      </c>
      <c r="D375" s="32" t="s">
        <v>25</v>
      </c>
      <c r="E375" s="32" t="s">
        <v>322</v>
      </c>
      <c r="F375" s="32"/>
      <c r="G375" s="33" t="n">
        <v>170</v>
      </c>
      <c r="H375" s="33"/>
      <c r="I375" s="33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1.25" hidden="false" customHeight="false" outlineLevel="0" collapsed="false">
      <c r="A376" s="35" t="s">
        <v>77</v>
      </c>
      <c r="B376" s="36" t="s">
        <v>240</v>
      </c>
      <c r="C376" s="36" t="s">
        <v>217</v>
      </c>
      <c r="D376" s="36" t="s">
        <v>25</v>
      </c>
      <c r="E376" s="36" t="s">
        <v>322</v>
      </c>
      <c r="F376" s="36" t="s">
        <v>78</v>
      </c>
      <c r="G376" s="37" t="n">
        <v>33.2</v>
      </c>
      <c r="H376" s="37"/>
      <c r="I376" s="37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1.25" hidden="false" customHeight="false" outlineLevel="0" collapsed="false">
      <c r="A377" s="35" t="s">
        <v>67</v>
      </c>
      <c r="B377" s="36" t="s">
        <v>240</v>
      </c>
      <c r="C377" s="36" t="s">
        <v>217</v>
      </c>
      <c r="D377" s="36" t="s">
        <v>25</v>
      </c>
      <c r="E377" s="36" t="s">
        <v>322</v>
      </c>
      <c r="F377" s="36" t="s">
        <v>68</v>
      </c>
      <c r="G377" s="37" t="n">
        <v>136.8</v>
      </c>
      <c r="H377" s="37"/>
      <c r="I377" s="37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33.75" hidden="false" customHeight="false" outlineLevel="0" collapsed="false">
      <c r="A378" s="31" t="s">
        <v>306</v>
      </c>
      <c r="B378" s="32" t="s">
        <v>240</v>
      </c>
      <c r="C378" s="32" t="s">
        <v>217</v>
      </c>
      <c r="D378" s="32" t="s">
        <v>25</v>
      </c>
      <c r="E378" s="32" t="s">
        <v>307</v>
      </c>
      <c r="F378" s="32"/>
      <c r="G378" s="33" t="n">
        <v>3307.8</v>
      </c>
      <c r="H378" s="33" t="n">
        <v>3307.4</v>
      </c>
      <c r="I378" s="33" t="n">
        <v>3307.4</v>
      </c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1.25" hidden="false" customHeight="false" outlineLevel="0" collapsed="false">
      <c r="A379" s="35" t="s">
        <v>133</v>
      </c>
      <c r="B379" s="36" t="s">
        <v>240</v>
      </c>
      <c r="C379" s="36" t="s">
        <v>217</v>
      </c>
      <c r="D379" s="36" t="s">
        <v>25</v>
      </c>
      <c r="E379" s="36" t="s">
        <v>307</v>
      </c>
      <c r="F379" s="36" t="s">
        <v>134</v>
      </c>
      <c r="G379" s="37" t="n">
        <v>3307.8</v>
      </c>
      <c r="H379" s="37" t="n">
        <v>3307.4</v>
      </c>
      <c r="I379" s="37" t="n">
        <v>3307.4</v>
      </c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22.5" hidden="false" customHeight="false" outlineLevel="0" collapsed="false">
      <c r="A380" s="31" t="s">
        <v>244</v>
      </c>
      <c r="B380" s="32" t="s">
        <v>240</v>
      </c>
      <c r="C380" s="32" t="s">
        <v>217</v>
      </c>
      <c r="D380" s="32" t="s">
        <v>25</v>
      </c>
      <c r="E380" s="32" t="s">
        <v>323</v>
      </c>
      <c r="F380" s="32"/>
      <c r="G380" s="33" t="n">
        <v>4253.1</v>
      </c>
      <c r="H380" s="33" t="n">
        <v>742.1</v>
      </c>
      <c r="I380" s="33" t="n">
        <v>583.5</v>
      </c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22.5" hidden="false" customHeight="false" outlineLevel="0" collapsed="false">
      <c r="A381" s="31" t="s">
        <v>244</v>
      </c>
      <c r="B381" s="32" t="s">
        <v>240</v>
      </c>
      <c r="C381" s="32" t="s">
        <v>217</v>
      </c>
      <c r="D381" s="32" t="s">
        <v>25</v>
      </c>
      <c r="E381" s="32" t="s">
        <v>323</v>
      </c>
      <c r="F381" s="32"/>
      <c r="G381" s="33" t="n">
        <v>2771</v>
      </c>
      <c r="H381" s="33" t="n">
        <v>123.3</v>
      </c>
      <c r="I381" s="33" t="n">
        <v>97</v>
      </c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1.25" hidden="false" customHeight="false" outlineLevel="0" collapsed="false">
      <c r="A382" s="35" t="s">
        <v>133</v>
      </c>
      <c r="B382" s="36" t="s">
        <v>240</v>
      </c>
      <c r="C382" s="36" t="s">
        <v>217</v>
      </c>
      <c r="D382" s="36" t="s">
        <v>25</v>
      </c>
      <c r="E382" s="36" t="s">
        <v>323</v>
      </c>
      <c r="F382" s="36" t="s">
        <v>134</v>
      </c>
      <c r="G382" s="37" t="n">
        <v>2771</v>
      </c>
      <c r="H382" s="37" t="n">
        <v>123.3</v>
      </c>
      <c r="I382" s="37" t="n">
        <v>97</v>
      </c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33.75" hidden="false" customHeight="false" outlineLevel="0" collapsed="false">
      <c r="A383" s="31" t="s">
        <v>246</v>
      </c>
      <c r="B383" s="32" t="s">
        <v>240</v>
      </c>
      <c r="C383" s="32" t="s">
        <v>217</v>
      </c>
      <c r="D383" s="32" t="s">
        <v>25</v>
      </c>
      <c r="E383" s="32" t="s">
        <v>324</v>
      </c>
      <c r="F383" s="32"/>
      <c r="G383" s="33" t="n">
        <v>1482.1</v>
      </c>
      <c r="H383" s="33" t="n">
        <v>618.8</v>
      </c>
      <c r="I383" s="33" t="n">
        <v>486.5</v>
      </c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1.25" hidden="false" customHeight="false" outlineLevel="0" collapsed="false">
      <c r="A384" s="35" t="s">
        <v>133</v>
      </c>
      <c r="B384" s="36" t="s">
        <v>240</v>
      </c>
      <c r="C384" s="36" t="s">
        <v>217</v>
      </c>
      <c r="D384" s="36" t="s">
        <v>25</v>
      </c>
      <c r="E384" s="36" t="s">
        <v>324</v>
      </c>
      <c r="F384" s="36" t="s">
        <v>134</v>
      </c>
      <c r="G384" s="37" t="n">
        <v>1482.1</v>
      </c>
      <c r="H384" s="37" t="n">
        <v>618.8</v>
      </c>
      <c r="I384" s="37" t="n">
        <v>486.5</v>
      </c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22.5" hidden="false" customHeight="false" outlineLevel="0" collapsed="false">
      <c r="A385" s="31" t="s">
        <v>321</v>
      </c>
      <c r="B385" s="32" t="s">
        <v>240</v>
      </c>
      <c r="C385" s="32" t="s">
        <v>217</v>
      </c>
      <c r="D385" s="32" t="s">
        <v>25</v>
      </c>
      <c r="E385" s="32" t="s">
        <v>325</v>
      </c>
      <c r="F385" s="32"/>
      <c r="G385" s="33" t="n">
        <v>2132.7</v>
      </c>
      <c r="H385" s="33" t="n">
        <v>1566.4</v>
      </c>
      <c r="I385" s="33" t="n">
        <v>1566.4</v>
      </c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22.5" hidden="false" customHeight="false" outlineLevel="0" collapsed="false">
      <c r="A386" s="35" t="s">
        <v>31</v>
      </c>
      <c r="B386" s="36" t="s">
        <v>240</v>
      </c>
      <c r="C386" s="36" t="s">
        <v>217</v>
      </c>
      <c r="D386" s="36" t="s">
        <v>25</v>
      </c>
      <c r="E386" s="36" t="s">
        <v>325</v>
      </c>
      <c r="F386" s="36" t="s">
        <v>32</v>
      </c>
      <c r="G386" s="37" t="n">
        <v>66.3</v>
      </c>
      <c r="H386" s="37" t="n">
        <v>119</v>
      </c>
      <c r="I386" s="37" t="n">
        <v>119</v>
      </c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1.25" hidden="false" customHeight="false" outlineLevel="0" collapsed="false">
      <c r="A387" s="35" t="s">
        <v>67</v>
      </c>
      <c r="B387" s="36" t="s">
        <v>240</v>
      </c>
      <c r="C387" s="36" t="s">
        <v>217</v>
      </c>
      <c r="D387" s="36" t="s">
        <v>25</v>
      </c>
      <c r="E387" s="36" t="s">
        <v>325</v>
      </c>
      <c r="F387" s="36" t="s">
        <v>68</v>
      </c>
      <c r="G387" s="37" t="n">
        <v>770.6</v>
      </c>
      <c r="H387" s="37" t="n">
        <v>545.66</v>
      </c>
      <c r="I387" s="37" t="n">
        <v>545.66</v>
      </c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1.25" hidden="false" customHeight="false" outlineLevel="0" collapsed="false">
      <c r="A388" s="35" t="s">
        <v>133</v>
      </c>
      <c r="B388" s="36" t="s">
        <v>240</v>
      </c>
      <c r="C388" s="36" t="s">
        <v>217</v>
      </c>
      <c r="D388" s="36" t="s">
        <v>25</v>
      </c>
      <c r="E388" s="36" t="s">
        <v>325</v>
      </c>
      <c r="F388" s="36" t="s">
        <v>134</v>
      </c>
      <c r="G388" s="37" t="n">
        <v>1286.2</v>
      </c>
      <c r="H388" s="37" t="n">
        <v>892.14</v>
      </c>
      <c r="I388" s="37" t="n">
        <v>892.14</v>
      </c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45" hidden="false" customHeight="false" outlineLevel="0" collapsed="false">
      <c r="A389" s="35" t="s">
        <v>61</v>
      </c>
      <c r="B389" s="36" t="s">
        <v>240</v>
      </c>
      <c r="C389" s="36" t="s">
        <v>217</v>
      </c>
      <c r="D389" s="36" t="s">
        <v>25</v>
      </c>
      <c r="E389" s="36" t="s">
        <v>325</v>
      </c>
      <c r="F389" s="36" t="s">
        <v>62</v>
      </c>
      <c r="G389" s="37" t="n">
        <v>9.6</v>
      </c>
      <c r="H389" s="37" t="n">
        <v>9.6</v>
      </c>
      <c r="I389" s="37" t="n">
        <v>9.6</v>
      </c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22.5" hidden="false" customHeight="false" outlineLevel="0" collapsed="false">
      <c r="A390" s="31" t="s">
        <v>326</v>
      </c>
      <c r="B390" s="32" t="s">
        <v>240</v>
      </c>
      <c r="C390" s="32" t="s">
        <v>101</v>
      </c>
      <c r="D390" s="32" t="s">
        <v>25</v>
      </c>
      <c r="E390" s="32" t="s">
        <v>26</v>
      </c>
      <c r="F390" s="32"/>
      <c r="G390" s="33" t="n">
        <v>5</v>
      </c>
      <c r="H390" s="33" t="n">
        <v>2.2</v>
      </c>
      <c r="I390" s="33" t="n">
        <v>1.6</v>
      </c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22.5" hidden="false" customHeight="false" outlineLevel="0" collapsed="false">
      <c r="A391" s="31" t="s">
        <v>327</v>
      </c>
      <c r="B391" s="32" t="s">
        <v>240</v>
      </c>
      <c r="C391" s="32" t="s">
        <v>101</v>
      </c>
      <c r="D391" s="32" t="s">
        <v>25</v>
      </c>
      <c r="E391" s="32" t="s">
        <v>30</v>
      </c>
      <c r="F391" s="32"/>
      <c r="G391" s="33" t="n">
        <v>5</v>
      </c>
      <c r="H391" s="33" t="n">
        <v>2.2</v>
      </c>
      <c r="I391" s="33" t="n">
        <v>1.6</v>
      </c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1.25" hidden="false" customHeight="false" outlineLevel="0" collapsed="false">
      <c r="A392" s="35" t="s">
        <v>262</v>
      </c>
      <c r="B392" s="36" t="s">
        <v>240</v>
      </c>
      <c r="C392" s="36" t="s">
        <v>101</v>
      </c>
      <c r="D392" s="36" t="s">
        <v>25</v>
      </c>
      <c r="E392" s="36" t="s">
        <v>30</v>
      </c>
      <c r="F392" s="36" t="s">
        <v>263</v>
      </c>
      <c r="G392" s="37" t="n">
        <v>5</v>
      </c>
      <c r="H392" s="37" t="n">
        <v>2.2</v>
      </c>
      <c r="I392" s="37" t="n">
        <v>1.6</v>
      </c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22.5" hidden="false" customHeight="false" outlineLevel="0" collapsed="false">
      <c r="A393" s="31" t="s">
        <v>328</v>
      </c>
      <c r="B393" s="32" t="s">
        <v>240</v>
      </c>
      <c r="C393" s="32" t="s">
        <v>104</v>
      </c>
      <c r="D393" s="32" t="s">
        <v>25</v>
      </c>
      <c r="E393" s="32" t="s">
        <v>26</v>
      </c>
      <c r="F393" s="32"/>
      <c r="G393" s="33" t="n">
        <v>1453.5</v>
      </c>
      <c r="H393" s="33" t="n">
        <v>661.3</v>
      </c>
      <c r="I393" s="33" t="n">
        <v>519.7</v>
      </c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22.5" hidden="false" customHeight="false" outlineLevel="0" collapsed="false">
      <c r="A394" s="31" t="s">
        <v>329</v>
      </c>
      <c r="B394" s="32" t="s">
        <v>240</v>
      </c>
      <c r="C394" s="32" t="s">
        <v>104</v>
      </c>
      <c r="D394" s="32" t="s">
        <v>25</v>
      </c>
      <c r="E394" s="32" t="s">
        <v>330</v>
      </c>
      <c r="F394" s="32"/>
      <c r="G394" s="33" t="n">
        <v>1453.5</v>
      </c>
      <c r="H394" s="33" t="n">
        <v>661.3</v>
      </c>
      <c r="I394" s="33" t="n">
        <v>519.7</v>
      </c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22.5" hidden="false" customHeight="false" outlineLevel="0" collapsed="false">
      <c r="A395" s="35" t="s">
        <v>31</v>
      </c>
      <c r="B395" s="36" t="s">
        <v>240</v>
      </c>
      <c r="C395" s="36" t="s">
        <v>104</v>
      </c>
      <c r="D395" s="36" t="s">
        <v>25</v>
      </c>
      <c r="E395" s="36" t="s">
        <v>330</v>
      </c>
      <c r="F395" s="36" t="s">
        <v>32</v>
      </c>
      <c r="G395" s="37" t="n">
        <v>196.4</v>
      </c>
      <c r="H395" s="37" t="n">
        <v>89.4</v>
      </c>
      <c r="I395" s="37" t="n">
        <v>70.2</v>
      </c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1.25" hidden="false" customHeight="false" outlineLevel="0" collapsed="false">
      <c r="A396" s="35" t="s">
        <v>67</v>
      </c>
      <c r="B396" s="36" t="s">
        <v>240</v>
      </c>
      <c r="C396" s="36" t="s">
        <v>104</v>
      </c>
      <c r="D396" s="36" t="s">
        <v>25</v>
      </c>
      <c r="E396" s="36" t="s">
        <v>330</v>
      </c>
      <c r="F396" s="36" t="s">
        <v>68</v>
      </c>
      <c r="G396" s="37" t="n">
        <v>1257.1</v>
      </c>
      <c r="H396" s="37" t="n">
        <v>571.9</v>
      </c>
      <c r="I396" s="37" t="n">
        <v>449.5</v>
      </c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33.75" hidden="false" customHeight="false" outlineLevel="0" collapsed="false">
      <c r="A397" s="31" t="s">
        <v>331</v>
      </c>
      <c r="B397" s="32" t="s">
        <v>240</v>
      </c>
      <c r="C397" s="32" t="s">
        <v>332</v>
      </c>
      <c r="D397" s="32" t="s">
        <v>25</v>
      </c>
      <c r="E397" s="32" t="s">
        <v>26</v>
      </c>
      <c r="F397" s="32"/>
      <c r="G397" s="33" t="n">
        <v>20925</v>
      </c>
      <c r="H397" s="33" t="n">
        <v>2419.7</v>
      </c>
      <c r="I397" s="33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33.75" hidden="false" customHeight="false" outlineLevel="0" collapsed="false">
      <c r="A398" s="31" t="s">
        <v>331</v>
      </c>
      <c r="B398" s="32" t="s">
        <v>240</v>
      </c>
      <c r="C398" s="32" t="s">
        <v>332</v>
      </c>
      <c r="D398" s="32" t="s">
        <v>25</v>
      </c>
      <c r="E398" s="32" t="s">
        <v>26</v>
      </c>
      <c r="F398" s="32"/>
      <c r="G398" s="33" t="n">
        <v>17625</v>
      </c>
      <c r="H398" s="33" t="n">
        <v>2419.7</v>
      </c>
      <c r="I398" s="33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1.25" hidden="false" customHeight="false" outlineLevel="0" collapsed="false">
      <c r="A399" s="31" t="s">
        <v>333</v>
      </c>
      <c r="B399" s="32" t="s">
        <v>240</v>
      </c>
      <c r="C399" s="32" t="s">
        <v>332</v>
      </c>
      <c r="D399" s="32" t="s">
        <v>25</v>
      </c>
      <c r="E399" s="32" t="s">
        <v>334</v>
      </c>
      <c r="F399" s="32"/>
      <c r="G399" s="33"/>
      <c r="H399" s="33" t="n">
        <v>2419.7</v>
      </c>
      <c r="I399" s="33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33.75" hidden="false" customHeight="false" outlineLevel="0" collapsed="false">
      <c r="A400" s="31" t="s">
        <v>335</v>
      </c>
      <c r="B400" s="32" t="s">
        <v>240</v>
      </c>
      <c r="C400" s="32" t="s">
        <v>332</v>
      </c>
      <c r="D400" s="32" t="s">
        <v>25</v>
      </c>
      <c r="E400" s="32" t="s">
        <v>336</v>
      </c>
      <c r="F400" s="32"/>
      <c r="G400" s="33"/>
      <c r="H400" s="33" t="n">
        <v>2419.7</v>
      </c>
      <c r="I400" s="33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1.25" hidden="false" customHeight="false" outlineLevel="0" collapsed="false">
      <c r="A401" s="35" t="s">
        <v>67</v>
      </c>
      <c r="B401" s="36" t="s">
        <v>240</v>
      </c>
      <c r="C401" s="36" t="s">
        <v>332</v>
      </c>
      <c r="D401" s="36" t="s">
        <v>25</v>
      </c>
      <c r="E401" s="36" t="s">
        <v>336</v>
      </c>
      <c r="F401" s="36" t="s">
        <v>68</v>
      </c>
      <c r="G401" s="37"/>
      <c r="H401" s="37" t="n">
        <v>2419.7</v>
      </c>
      <c r="I401" s="37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22.5" hidden="false" customHeight="false" outlineLevel="0" collapsed="false">
      <c r="A402" s="31" t="s">
        <v>337</v>
      </c>
      <c r="B402" s="32" t="s">
        <v>240</v>
      </c>
      <c r="C402" s="32" t="s">
        <v>332</v>
      </c>
      <c r="D402" s="32" t="s">
        <v>25</v>
      </c>
      <c r="E402" s="32" t="s">
        <v>338</v>
      </c>
      <c r="F402" s="32"/>
      <c r="G402" s="33" t="n">
        <v>17625</v>
      </c>
      <c r="H402" s="33"/>
      <c r="I402" s="33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1.25" hidden="false" customHeight="false" outlineLevel="0" collapsed="false">
      <c r="A403" s="35" t="s">
        <v>133</v>
      </c>
      <c r="B403" s="36" t="s">
        <v>240</v>
      </c>
      <c r="C403" s="36" t="s">
        <v>332</v>
      </c>
      <c r="D403" s="36" t="s">
        <v>25</v>
      </c>
      <c r="E403" s="36" t="s">
        <v>338</v>
      </c>
      <c r="F403" s="36" t="s">
        <v>134</v>
      </c>
      <c r="G403" s="37" t="n">
        <v>17625</v>
      </c>
      <c r="H403" s="37"/>
      <c r="I403" s="37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1.25" hidden="false" customHeight="false" outlineLevel="0" collapsed="false">
      <c r="A404" s="31" t="s">
        <v>280</v>
      </c>
      <c r="B404" s="32" t="s">
        <v>240</v>
      </c>
      <c r="C404" s="32" t="s">
        <v>332</v>
      </c>
      <c r="D404" s="32" t="s">
        <v>281</v>
      </c>
      <c r="E404" s="32" t="s">
        <v>26</v>
      </c>
      <c r="F404" s="32"/>
      <c r="G404" s="33" t="n">
        <v>3300</v>
      </c>
      <c r="H404" s="33"/>
      <c r="I404" s="33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56.25" hidden="false" customHeight="false" outlineLevel="0" collapsed="false">
      <c r="A405" s="31" t="s">
        <v>339</v>
      </c>
      <c r="B405" s="32" t="s">
        <v>240</v>
      </c>
      <c r="C405" s="32" t="s">
        <v>332</v>
      </c>
      <c r="D405" s="32" t="s">
        <v>281</v>
      </c>
      <c r="E405" s="32" t="s">
        <v>340</v>
      </c>
      <c r="F405" s="32"/>
      <c r="G405" s="33" t="n">
        <v>3300</v>
      </c>
      <c r="H405" s="33"/>
      <c r="I405" s="33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22.5" hidden="false" customHeight="false" outlineLevel="0" collapsed="false">
      <c r="A406" s="35" t="s">
        <v>31</v>
      </c>
      <c r="B406" s="36" t="s">
        <v>240</v>
      </c>
      <c r="C406" s="36" t="s">
        <v>332</v>
      </c>
      <c r="D406" s="36" t="s">
        <v>281</v>
      </c>
      <c r="E406" s="36" t="s">
        <v>340</v>
      </c>
      <c r="F406" s="36" t="s">
        <v>32</v>
      </c>
      <c r="G406" s="37" t="n">
        <v>3300</v>
      </c>
      <c r="H406" s="37"/>
      <c r="I406" s="37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1.25" hidden="false" customHeight="false" outlineLevel="0" collapsed="false">
      <c r="A407" s="35" t="s">
        <v>67</v>
      </c>
      <c r="B407" s="36" t="s">
        <v>240</v>
      </c>
      <c r="C407" s="36" t="s">
        <v>332</v>
      </c>
      <c r="D407" s="36" t="s">
        <v>281</v>
      </c>
      <c r="E407" s="36" t="s">
        <v>340</v>
      </c>
      <c r="F407" s="36" t="s">
        <v>68</v>
      </c>
      <c r="G407" s="37"/>
      <c r="H407" s="37"/>
      <c r="I407" s="37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22.5" hidden="false" customHeight="false" outlineLevel="0" collapsed="false">
      <c r="A408" s="31" t="s">
        <v>341</v>
      </c>
      <c r="B408" s="32" t="s">
        <v>342</v>
      </c>
      <c r="C408" s="32" t="s">
        <v>24</v>
      </c>
      <c r="D408" s="32" t="s">
        <v>25</v>
      </c>
      <c r="E408" s="32" t="s">
        <v>26</v>
      </c>
      <c r="F408" s="32"/>
      <c r="G408" s="33" t="n">
        <v>200758.87</v>
      </c>
      <c r="H408" s="33" t="n">
        <v>165753.93</v>
      </c>
      <c r="I408" s="33" t="n">
        <v>162670.83</v>
      </c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22.5" hidden="false" customHeight="false" outlineLevel="0" collapsed="false">
      <c r="A409" s="31" t="s">
        <v>343</v>
      </c>
      <c r="B409" s="32" t="s">
        <v>342</v>
      </c>
      <c r="C409" s="32" t="s">
        <v>28</v>
      </c>
      <c r="D409" s="32" t="s">
        <v>25</v>
      </c>
      <c r="E409" s="32" t="s">
        <v>26</v>
      </c>
      <c r="F409" s="32"/>
      <c r="G409" s="33" t="n">
        <v>106212.83</v>
      </c>
      <c r="H409" s="33" t="n">
        <v>85035.63</v>
      </c>
      <c r="I409" s="33" t="n">
        <v>82149.03</v>
      </c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22.5" hidden="false" customHeight="false" outlineLevel="0" collapsed="false">
      <c r="A410" s="31" t="s">
        <v>343</v>
      </c>
      <c r="B410" s="32" t="s">
        <v>342</v>
      </c>
      <c r="C410" s="32" t="s">
        <v>28</v>
      </c>
      <c r="D410" s="32" t="s">
        <v>25</v>
      </c>
      <c r="E410" s="32" t="s">
        <v>26</v>
      </c>
      <c r="F410" s="32"/>
      <c r="G410" s="33" t="n">
        <v>106106.55</v>
      </c>
      <c r="H410" s="33" t="n">
        <v>85035.63</v>
      </c>
      <c r="I410" s="33" t="n">
        <v>82149.03</v>
      </c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1.25" hidden="false" customHeight="false" outlineLevel="0" collapsed="false">
      <c r="A411" s="31" t="s">
        <v>344</v>
      </c>
      <c r="B411" s="32" t="s">
        <v>342</v>
      </c>
      <c r="C411" s="32" t="s">
        <v>28</v>
      </c>
      <c r="D411" s="32" t="s">
        <v>25</v>
      </c>
      <c r="E411" s="32" t="s">
        <v>345</v>
      </c>
      <c r="F411" s="32"/>
      <c r="G411" s="33" t="n">
        <v>10</v>
      </c>
      <c r="H411" s="33" t="n">
        <v>4.1</v>
      </c>
      <c r="I411" s="33" t="n">
        <v>3</v>
      </c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1.25" hidden="false" customHeight="false" outlineLevel="0" collapsed="false">
      <c r="A412" s="35" t="s">
        <v>133</v>
      </c>
      <c r="B412" s="36" t="s">
        <v>342</v>
      </c>
      <c r="C412" s="36" t="s">
        <v>28</v>
      </c>
      <c r="D412" s="36" t="s">
        <v>25</v>
      </c>
      <c r="E412" s="36" t="s">
        <v>345</v>
      </c>
      <c r="F412" s="36" t="s">
        <v>134</v>
      </c>
      <c r="G412" s="37" t="n">
        <v>10</v>
      </c>
      <c r="H412" s="37" t="n">
        <v>4.1</v>
      </c>
      <c r="I412" s="37" t="n">
        <v>3</v>
      </c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1.25" hidden="false" customHeight="false" outlineLevel="0" collapsed="false">
      <c r="A413" s="31" t="s">
        <v>346</v>
      </c>
      <c r="B413" s="32" t="s">
        <v>342</v>
      </c>
      <c r="C413" s="32" t="s">
        <v>28</v>
      </c>
      <c r="D413" s="32" t="s">
        <v>25</v>
      </c>
      <c r="E413" s="32" t="s">
        <v>30</v>
      </c>
      <c r="F413" s="32"/>
      <c r="G413" s="33" t="n">
        <v>1000</v>
      </c>
      <c r="H413" s="33" t="n">
        <v>248.2</v>
      </c>
      <c r="I413" s="33" t="n">
        <v>177.4</v>
      </c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1.25" hidden="false" customHeight="false" outlineLevel="0" collapsed="false">
      <c r="A414" s="35" t="s">
        <v>133</v>
      </c>
      <c r="B414" s="36" t="s">
        <v>342</v>
      </c>
      <c r="C414" s="36" t="s">
        <v>28</v>
      </c>
      <c r="D414" s="36" t="s">
        <v>25</v>
      </c>
      <c r="E414" s="36" t="s">
        <v>30</v>
      </c>
      <c r="F414" s="36" t="s">
        <v>134</v>
      </c>
      <c r="G414" s="37" t="n">
        <v>1000</v>
      </c>
      <c r="H414" s="37" t="n">
        <v>248.2</v>
      </c>
      <c r="I414" s="37" t="n">
        <v>177.4</v>
      </c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33.75" hidden="false" customHeight="false" outlineLevel="0" collapsed="false">
      <c r="A415" s="31" t="s">
        <v>306</v>
      </c>
      <c r="B415" s="32" t="s">
        <v>342</v>
      </c>
      <c r="C415" s="32" t="s">
        <v>28</v>
      </c>
      <c r="D415" s="32" t="s">
        <v>25</v>
      </c>
      <c r="E415" s="32" t="s">
        <v>347</v>
      </c>
      <c r="F415" s="32"/>
      <c r="G415" s="33" t="n">
        <v>71701.5</v>
      </c>
      <c r="H415" s="33" t="n">
        <v>71701.5</v>
      </c>
      <c r="I415" s="33" t="n">
        <v>71701.5</v>
      </c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1.25" hidden="false" customHeight="false" outlineLevel="0" collapsed="false">
      <c r="A416" s="35" t="s">
        <v>133</v>
      </c>
      <c r="B416" s="36" t="s">
        <v>342</v>
      </c>
      <c r="C416" s="36" t="s">
        <v>28</v>
      </c>
      <c r="D416" s="36" t="s">
        <v>25</v>
      </c>
      <c r="E416" s="36" t="s">
        <v>347</v>
      </c>
      <c r="F416" s="36" t="s">
        <v>134</v>
      </c>
      <c r="G416" s="37" t="n">
        <v>71701.5</v>
      </c>
      <c r="H416" s="37" t="n">
        <v>71701.5</v>
      </c>
      <c r="I416" s="37" t="n">
        <v>71701.5</v>
      </c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22.5" hidden="false" customHeight="false" outlineLevel="0" collapsed="false">
      <c r="A417" s="31" t="s">
        <v>244</v>
      </c>
      <c r="B417" s="32" t="s">
        <v>342</v>
      </c>
      <c r="C417" s="32" t="s">
        <v>28</v>
      </c>
      <c r="D417" s="32" t="s">
        <v>25</v>
      </c>
      <c r="E417" s="32" t="s">
        <v>348</v>
      </c>
      <c r="F417" s="32"/>
      <c r="G417" s="33" t="n">
        <v>10444.89</v>
      </c>
      <c r="H417" s="33" t="n">
        <v>3406.4</v>
      </c>
      <c r="I417" s="33" t="n">
        <v>2476</v>
      </c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22.5" hidden="false" customHeight="false" outlineLevel="0" collapsed="false">
      <c r="A418" s="31" t="s">
        <v>244</v>
      </c>
      <c r="B418" s="32" t="s">
        <v>342</v>
      </c>
      <c r="C418" s="32" t="s">
        <v>28</v>
      </c>
      <c r="D418" s="32" t="s">
        <v>25</v>
      </c>
      <c r="E418" s="32" t="s">
        <v>348</v>
      </c>
      <c r="F418" s="32"/>
      <c r="G418" s="33" t="n">
        <v>27852.19</v>
      </c>
      <c r="H418" s="33" t="n">
        <v>10013.2</v>
      </c>
      <c r="I418" s="33" t="n">
        <v>7198.5</v>
      </c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1.25" hidden="false" customHeight="false" outlineLevel="0" collapsed="false">
      <c r="A419" s="35" t="s">
        <v>133</v>
      </c>
      <c r="B419" s="36" t="s">
        <v>342</v>
      </c>
      <c r="C419" s="36" t="s">
        <v>28</v>
      </c>
      <c r="D419" s="36" t="s">
        <v>25</v>
      </c>
      <c r="E419" s="36" t="s">
        <v>348</v>
      </c>
      <c r="F419" s="36" t="s">
        <v>134</v>
      </c>
      <c r="G419" s="37" t="n">
        <v>10444.89</v>
      </c>
      <c r="H419" s="37" t="n">
        <v>3406.4</v>
      </c>
      <c r="I419" s="37" t="n">
        <v>2476</v>
      </c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33.75" hidden="false" customHeight="false" outlineLevel="0" collapsed="false">
      <c r="A420" s="31" t="s">
        <v>246</v>
      </c>
      <c r="B420" s="32" t="s">
        <v>342</v>
      </c>
      <c r="C420" s="32" t="s">
        <v>28</v>
      </c>
      <c r="D420" s="32" t="s">
        <v>25</v>
      </c>
      <c r="E420" s="32" t="s">
        <v>349</v>
      </c>
      <c r="F420" s="32"/>
      <c r="G420" s="33" t="n">
        <v>17407.3</v>
      </c>
      <c r="H420" s="33" t="n">
        <v>6606.8</v>
      </c>
      <c r="I420" s="33" t="n">
        <v>4722.5</v>
      </c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1.25" hidden="false" customHeight="false" outlineLevel="0" collapsed="false">
      <c r="A421" s="35" t="s">
        <v>133</v>
      </c>
      <c r="B421" s="36" t="s">
        <v>342</v>
      </c>
      <c r="C421" s="36" t="s">
        <v>28</v>
      </c>
      <c r="D421" s="36" t="s">
        <v>25</v>
      </c>
      <c r="E421" s="36" t="s">
        <v>349</v>
      </c>
      <c r="F421" s="36" t="s">
        <v>134</v>
      </c>
      <c r="G421" s="37" t="n">
        <v>17407.3</v>
      </c>
      <c r="H421" s="37" t="n">
        <v>6606.8</v>
      </c>
      <c r="I421" s="37" t="n">
        <v>4722.5</v>
      </c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33.75" hidden="false" customHeight="false" outlineLevel="0" collapsed="false">
      <c r="A422" s="31" t="s">
        <v>350</v>
      </c>
      <c r="B422" s="32" t="s">
        <v>342</v>
      </c>
      <c r="C422" s="32" t="s">
        <v>28</v>
      </c>
      <c r="D422" s="32" t="s">
        <v>25</v>
      </c>
      <c r="E422" s="32" t="s">
        <v>351</v>
      </c>
      <c r="F422" s="32"/>
      <c r="G422" s="33" t="n">
        <v>2474.23</v>
      </c>
      <c r="H422" s="33"/>
      <c r="I422" s="33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1.25" hidden="false" customHeight="false" outlineLevel="0" collapsed="false">
      <c r="A423" s="35" t="s">
        <v>133</v>
      </c>
      <c r="B423" s="36" t="s">
        <v>342</v>
      </c>
      <c r="C423" s="36" t="s">
        <v>28</v>
      </c>
      <c r="D423" s="36" t="s">
        <v>25</v>
      </c>
      <c r="E423" s="36" t="s">
        <v>351</v>
      </c>
      <c r="F423" s="36" t="s">
        <v>134</v>
      </c>
      <c r="G423" s="37" t="n">
        <v>2474.23</v>
      </c>
      <c r="H423" s="37"/>
      <c r="I423" s="37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33.75" hidden="false" customHeight="false" outlineLevel="0" collapsed="false">
      <c r="A424" s="31" t="s">
        <v>352</v>
      </c>
      <c r="B424" s="32" t="s">
        <v>342</v>
      </c>
      <c r="C424" s="32" t="s">
        <v>28</v>
      </c>
      <c r="D424" s="32" t="s">
        <v>25</v>
      </c>
      <c r="E424" s="32" t="s">
        <v>353</v>
      </c>
      <c r="F424" s="32"/>
      <c r="G424" s="33" t="n">
        <v>3068.63</v>
      </c>
      <c r="H424" s="33" t="n">
        <v>3068.63</v>
      </c>
      <c r="I424" s="33" t="n">
        <v>3068.63</v>
      </c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1.25" hidden="false" customHeight="false" outlineLevel="0" collapsed="false">
      <c r="A425" s="35" t="s">
        <v>133</v>
      </c>
      <c r="B425" s="36" t="s">
        <v>342</v>
      </c>
      <c r="C425" s="36" t="s">
        <v>28</v>
      </c>
      <c r="D425" s="36" t="s">
        <v>25</v>
      </c>
      <c r="E425" s="36" t="s">
        <v>353</v>
      </c>
      <c r="F425" s="36" t="s">
        <v>134</v>
      </c>
      <c r="G425" s="37" t="n">
        <v>3068.63</v>
      </c>
      <c r="H425" s="37" t="n">
        <v>3068.63</v>
      </c>
      <c r="I425" s="37" t="n">
        <v>3068.63</v>
      </c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1.25" hidden="false" customHeight="false" outlineLevel="0" collapsed="false">
      <c r="A426" s="31" t="s">
        <v>354</v>
      </c>
      <c r="B426" s="32" t="s">
        <v>342</v>
      </c>
      <c r="C426" s="32" t="s">
        <v>28</v>
      </c>
      <c r="D426" s="32" t="s">
        <v>355</v>
      </c>
      <c r="E426" s="32" t="s">
        <v>26</v>
      </c>
      <c r="F426" s="32"/>
      <c r="G426" s="33" t="n">
        <v>106.28</v>
      </c>
      <c r="H426" s="33"/>
      <c r="I426" s="33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1.25" hidden="false" customHeight="false" outlineLevel="0" collapsed="false">
      <c r="A427" s="31" t="s">
        <v>356</v>
      </c>
      <c r="B427" s="32" t="s">
        <v>342</v>
      </c>
      <c r="C427" s="32" t="s">
        <v>28</v>
      </c>
      <c r="D427" s="32" t="s">
        <v>355</v>
      </c>
      <c r="E427" s="32" t="s">
        <v>357</v>
      </c>
      <c r="F427" s="32"/>
      <c r="G427" s="33" t="n">
        <v>106.28</v>
      </c>
      <c r="H427" s="33"/>
      <c r="I427" s="33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33.75" hidden="false" customHeight="false" outlineLevel="0" collapsed="false">
      <c r="A428" s="31" t="s">
        <v>358</v>
      </c>
      <c r="B428" s="32" t="s">
        <v>342</v>
      </c>
      <c r="C428" s="32" t="s">
        <v>28</v>
      </c>
      <c r="D428" s="32" t="s">
        <v>355</v>
      </c>
      <c r="E428" s="32" t="s">
        <v>359</v>
      </c>
      <c r="F428" s="32"/>
      <c r="G428" s="33" t="n">
        <v>106.28</v>
      </c>
      <c r="H428" s="33"/>
      <c r="I428" s="33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1.25" hidden="false" customHeight="false" outlineLevel="0" collapsed="false">
      <c r="A429" s="35" t="s">
        <v>133</v>
      </c>
      <c r="B429" s="36" t="s">
        <v>342</v>
      </c>
      <c r="C429" s="36" t="s">
        <v>28</v>
      </c>
      <c r="D429" s="36" t="s">
        <v>355</v>
      </c>
      <c r="E429" s="36" t="s">
        <v>359</v>
      </c>
      <c r="F429" s="36" t="s">
        <v>134</v>
      </c>
      <c r="G429" s="37" t="n">
        <v>106.28</v>
      </c>
      <c r="H429" s="37"/>
      <c r="I429" s="37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22.5" hidden="false" customHeight="false" outlineLevel="0" collapsed="false">
      <c r="A430" s="31" t="s">
        <v>360</v>
      </c>
      <c r="B430" s="32" t="s">
        <v>342</v>
      </c>
      <c r="C430" s="32" t="s">
        <v>40</v>
      </c>
      <c r="D430" s="32" t="s">
        <v>25</v>
      </c>
      <c r="E430" s="32" t="s">
        <v>26</v>
      </c>
      <c r="F430" s="32"/>
      <c r="G430" s="33" t="n">
        <v>27892.72</v>
      </c>
      <c r="H430" s="33" t="n">
        <v>24843</v>
      </c>
      <c r="I430" s="33" t="n">
        <v>24620.8</v>
      </c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22.5" hidden="false" customHeight="false" outlineLevel="0" collapsed="false">
      <c r="A431" s="31" t="s">
        <v>360</v>
      </c>
      <c r="B431" s="32" t="s">
        <v>342</v>
      </c>
      <c r="C431" s="32" t="s">
        <v>40</v>
      </c>
      <c r="D431" s="32" t="s">
        <v>25</v>
      </c>
      <c r="E431" s="32" t="s">
        <v>26</v>
      </c>
      <c r="F431" s="32"/>
      <c r="G431" s="33" t="n">
        <v>27999.01</v>
      </c>
      <c r="H431" s="33" t="n">
        <v>24843</v>
      </c>
      <c r="I431" s="33" t="n">
        <v>25651.73</v>
      </c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22.5" hidden="false" customHeight="false" outlineLevel="0" collapsed="false">
      <c r="A432" s="31" t="s">
        <v>361</v>
      </c>
      <c r="B432" s="32" t="s">
        <v>342</v>
      </c>
      <c r="C432" s="32" t="s">
        <v>40</v>
      </c>
      <c r="D432" s="32" t="s">
        <v>25</v>
      </c>
      <c r="E432" s="32" t="s">
        <v>30</v>
      </c>
      <c r="F432" s="32"/>
      <c r="G432" s="33" t="n">
        <v>12</v>
      </c>
      <c r="H432" s="33"/>
      <c r="I432" s="33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1.25" hidden="false" customHeight="false" outlineLevel="0" collapsed="false">
      <c r="A433" s="35" t="s">
        <v>133</v>
      </c>
      <c r="B433" s="36" t="s">
        <v>342</v>
      </c>
      <c r="C433" s="36" t="s">
        <v>40</v>
      </c>
      <c r="D433" s="36" t="s">
        <v>25</v>
      </c>
      <c r="E433" s="36" t="s">
        <v>30</v>
      </c>
      <c r="F433" s="36" t="s">
        <v>134</v>
      </c>
      <c r="G433" s="37" t="n">
        <v>12</v>
      </c>
      <c r="H433" s="37"/>
      <c r="I433" s="37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22.5" hidden="false" customHeight="false" outlineLevel="0" collapsed="false">
      <c r="A434" s="31" t="s">
        <v>362</v>
      </c>
      <c r="B434" s="32" t="s">
        <v>342</v>
      </c>
      <c r="C434" s="32" t="s">
        <v>40</v>
      </c>
      <c r="D434" s="32" t="s">
        <v>25</v>
      </c>
      <c r="E434" s="32" t="s">
        <v>363</v>
      </c>
      <c r="F434" s="32"/>
      <c r="G434" s="33" t="n">
        <v>100</v>
      </c>
      <c r="H434" s="33" t="n">
        <v>41.4</v>
      </c>
      <c r="I434" s="33" t="n">
        <v>29.6</v>
      </c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1.25" hidden="false" customHeight="false" outlineLevel="0" collapsed="false">
      <c r="A435" s="35" t="s">
        <v>133</v>
      </c>
      <c r="B435" s="36" t="s">
        <v>342</v>
      </c>
      <c r="C435" s="36" t="s">
        <v>40</v>
      </c>
      <c r="D435" s="36" t="s">
        <v>25</v>
      </c>
      <c r="E435" s="36" t="s">
        <v>363</v>
      </c>
      <c r="F435" s="36" t="s">
        <v>134</v>
      </c>
      <c r="G435" s="37" t="n">
        <v>100</v>
      </c>
      <c r="H435" s="37" t="n">
        <v>41.4</v>
      </c>
      <c r="I435" s="37" t="n">
        <v>29.6</v>
      </c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1.25" hidden="false" customHeight="false" outlineLevel="0" collapsed="false">
      <c r="A436" s="31" t="s">
        <v>364</v>
      </c>
      <c r="B436" s="32" t="s">
        <v>342</v>
      </c>
      <c r="C436" s="32" t="s">
        <v>40</v>
      </c>
      <c r="D436" s="32" t="s">
        <v>25</v>
      </c>
      <c r="E436" s="32" t="s">
        <v>365</v>
      </c>
      <c r="F436" s="32"/>
      <c r="G436" s="33" t="n">
        <v>309.5</v>
      </c>
      <c r="H436" s="33" t="n">
        <v>336.6</v>
      </c>
      <c r="I436" s="33" t="n">
        <v>682</v>
      </c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1.25" hidden="false" customHeight="false" outlineLevel="0" collapsed="false">
      <c r="A437" s="35" t="s">
        <v>133</v>
      </c>
      <c r="B437" s="36" t="s">
        <v>342</v>
      </c>
      <c r="C437" s="36" t="s">
        <v>40</v>
      </c>
      <c r="D437" s="36" t="s">
        <v>25</v>
      </c>
      <c r="E437" s="36" t="s">
        <v>365</v>
      </c>
      <c r="F437" s="36" t="s">
        <v>134</v>
      </c>
      <c r="G437" s="37" t="n">
        <v>309.5</v>
      </c>
      <c r="H437" s="37" t="n">
        <v>336.6</v>
      </c>
      <c r="I437" s="37" t="n">
        <v>682</v>
      </c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33.75" hidden="false" customHeight="false" outlineLevel="0" collapsed="false">
      <c r="A438" s="31" t="s">
        <v>306</v>
      </c>
      <c r="B438" s="32" t="s">
        <v>342</v>
      </c>
      <c r="C438" s="32" t="s">
        <v>40</v>
      </c>
      <c r="D438" s="32" t="s">
        <v>25</v>
      </c>
      <c r="E438" s="32" t="s">
        <v>347</v>
      </c>
      <c r="F438" s="32"/>
      <c r="G438" s="33" t="n">
        <v>22267</v>
      </c>
      <c r="H438" s="33" t="n">
        <v>22267</v>
      </c>
      <c r="I438" s="33" t="n">
        <v>22267</v>
      </c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1.25" hidden="false" customHeight="false" outlineLevel="0" collapsed="false">
      <c r="A439" s="35" t="s">
        <v>133</v>
      </c>
      <c r="B439" s="36" t="s">
        <v>342</v>
      </c>
      <c r="C439" s="36" t="s">
        <v>40</v>
      </c>
      <c r="D439" s="36" t="s">
        <v>25</v>
      </c>
      <c r="E439" s="36" t="s">
        <v>347</v>
      </c>
      <c r="F439" s="36" t="s">
        <v>134</v>
      </c>
      <c r="G439" s="37" t="n">
        <v>22267</v>
      </c>
      <c r="H439" s="37" t="n">
        <v>22267</v>
      </c>
      <c r="I439" s="37" t="n">
        <v>22267</v>
      </c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22.5" hidden="false" customHeight="false" outlineLevel="0" collapsed="false">
      <c r="A440" s="31" t="s">
        <v>244</v>
      </c>
      <c r="B440" s="32" t="s">
        <v>342</v>
      </c>
      <c r="C440" s="32" t="s">
        <v>40</v>
      </c>
      <c r="D440" s="32" t="s">
        <v>25</v>
      </c>
      <c r="E440" s="32" t="s">
        <v>348</v>
      </c>
      <c r="F440" s="32"/>
      <c r="G440" s="33" t="n">
        <v>3275.52</v>
      </c>
      <c r="H440" s="33" t="n">
        <v>566.3</v>
      </c>
      <c r="I440" s="33" t="n">
        <v>62.3</v>
      </c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22.5" hidden="false" customHeight="false" outlineLevel="0" collapsed="false">
      <c r="A441" s="31" t="s">
        <v>244</v>
      </c>
      <c r="B441" s="32" t="s">
        <v>342</v>
      </c>
      <c r="C441" s="32" t="s">
        <v>40</v>
      </c>
      <c r="D441" s="32" t="s">
        <v>25</v>
      </c>
      <c r="E441" s="32" t="s">
        <v>348</v>
      </c>
      <c r="F441" s="32"/>
      <c r="G441" s="33" t="n">
        <v>3754.22</v>
      </c>
      <c r="H441" s="33" t="n">
        <v>748</v>
      </c>
      <c r="I441" s="33" t="n">
        <v>192.2</v>
      </c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1.25" hidden="false" customHeight="false" outlineLevel="0" collapsed="false">
      <c r="A442" s="35" t="s">
        <v>133</v>
      </c>
      <c r="B442" s="36" t="s">
        <v>342</v>
      </c>
      <c r="C442" s="36" t="s">
        <v>40</v>
      </c>
      <c r="D442" s="36" t="s">
        <v>25</v>
      </c>
      <c r="E442" s="36" t="s">
        <v>348</v>
      </c>
      <c r="F442" s="36" t="s">
        <v>134</v>
      </c>
      <c r="G442" s="37" t="n">
        <v>3275.52</v>
      </c>
      <c r="H442" s="37" t="n">
        <v>566.3</v>
      </c>
      <c r="I442" s="37" t="n">
        <v>62.3</v>
      </c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33.75" hidden="false" customHeight="false" outlineLevel="0" collapsed="false">
      <c r="A443" s="31" t="s">
        <v>246</v>
      </c>
      <c r="B443" s="32" t="s">
        <v>342</v>
      </c>
      <c r="C443" s="32" t="s">
        <v>40</v>
      </c>
      <c r="D443" s="32" t="s">
        <v>25</v>
      </c>
      <c r="E443" s="32" t="s">
        <v>349</v>
      </c>
      <c r="F443" s="32"/>
      <c r="G443" s="33" t="n">
        <v>478.7</v>
      </c>
      <c r="H443" s="33" t="n">
        <v>181.7</v>
      </c>
      <c r="I443" s="33" t="n">
        <v>129.9</v>
      </c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1.25" hidden="false" customHeight="false" outlineLevel="0" collapsed="false">
      <c r="A444" s="35" t="s">
        <v>133</v>
      </c>
      <c r="B444" s="36" t="s">
        <v>342</v>
      </c>
      <c r="C444" s="36" t="s">
        <v>40</v>
      </c>
      <c r="D444" s="36" t="s">
        <v>25</v>
      </c>
      <c r="E444" s="36" t="s">
        <v>349</v>
      </c>
      <c r="F444" s="36" t="s">
        <v>134</v>
      </c>
      <c r="G444" s="37" t="n">
        <v>478.7</v>
      </c>
      <c r="H444" s="37" t="n">
        <v>181.7</v>
      </c>
      <c r="I444" s="37" t="n">
        <v>129.9</v>
      </c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33.75" hidden="false" customHeight="false" outlineLevel="0" collapsed="false">
      <c r="A445" s="31" t="s">
        <v>352</v>
      </c>
      <c r="B445" s="32" t="s">
        <v>342</v>
      </c>
      <c r="C445" s="32" t="s">
        <v>40</v>
      </c>
      <c r="D445" s="32" t="s">
        <v>25</v>
      </c>
      <c r="E445" s="32" t="s">
        <v>353</v>
      </c>
      <c r="F445" s="32"/>
      <c r="G445" s="33" t="n">
        <v>1450</v>
      </c>
      <c r="H445" s="33" t="n">
        <v>1450</v>
      </c>
      <c r="I445" s="33" t="n">
        <v>1450</v>
      </c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1.25" hidden="false" customHeight="false" outlineLevel="0" collapsed="false">
      <c r="A446" s="35" t="s">
        <v>133</v>
      </c>
      <c r="B446" s="36" t="s">
        <v>342</v>
      </c>
      <c r="C446" s="36" t="s">
        <v>40</v>
      </c>
      <c r="D446" s="36" t="s">
        <v>25</v>
      </c>
      <c r="E446" s="36" t="s">
        <v>353</v>
      </c>
      <c r="F446" s="36" t="s">
        <v>134</v>
      </c>
      <c r="G446" s="37" t="n">
        <v>1450</v>
      </c>
      <c r="H446" s="37" t="n">
        <v>1450</v>
      </c>
      <c r="I446" s="37" t="n">
        <v>1450</v>
      </c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1.25" hidden="false" customHeight="false" outlineLevel="0" collapsed="false">
      <c r="A447" s="31" t="s">
        <v>366</v>
      </c>
      <c r="B447" s="32" t="s">
        <v>342</v>
      </c>
      <c r="C447" s="32" t="s">
        <v>40</v>
      </c>
      <c r="D447" s="32" t="s">
        <v>367</v>
      </c>
      <c r="E447" s="32" t="s">
        <v>26</v>
      </c>
      <c r="F447" s="32"/>
      <c r="G447" s="33"/>
      <c r="H447" s="33"/>
      <c r="I447" s="33" t="n">
        <v>1030.93</v>
      </c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45" hidden="false" customHeight="false" outlineLevel="0" collapsed="false">
      <c r="A448" s="31" t="s">
        <v>368</v>
      </c>
      <c r="B448" s="32" t="s">
        <v>342</v>
      </c>
      <c r="C448" s="32" t="s">
        <v>40</v>
      </c>
      <c r="D448" s="32" t="s">
        <v>367</v>
      </c>
      <c r="E448" s="32" t="s">
        <v>369</v>
      </c>
      <c r="F448" s="32"/>
      <c r="G448" s="33"/>
      <c r="H448" s="33"/>
      <c r="I448" s="33" t="n">
        <v>1030.93</v>
      </c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1.25" hidden="false" customHeight="false" outlineLevel="0" collapsed="false">
      <c r="A449" s="35" t="s">
        <v>133</v>
      </c>
      <c r="B449" s="36" t="s">
        <v>342</v>
      </c>
      <c r="C449" s="36" t="s">
        <v>40</v>
      </c>
      <c r="D449" s="36" t="s">
        <v>367</v>
      </c>
      <c r="E449" s="36" t="s">
        <v>369</v>
      </c>
      <c r="F449" s="36" t="s">
        <v>134</v>
      </c>
      <c r="G449" s="37"/>
      <c r="H449" s="37"/>
      <c r="I449" s="37" t="n">
        <v>1030.93</v>
      </c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45" hidden="false" customHeight="false" outlineLevel="0" collapsed="false">
      <c r="A450" s="31" t="s">
        <v>368</v>
      </c>
      <c r="B450" s="32" t="s">
        <v>342</v>
      </c>
      <c r="C450" s="32" t="s">
        <v>40</v>
      </c>
      <c r="D450" s="32" t="s">
        <v>367</v>
      </c>
      <c r="E450" s="32" t="s">
        <v>370</v>
      </c>
      <c r="F450" s="32"/>
      <c r="G450" s="33"/>
      <c r="H450" s="33"/>
      <c r="I450" s="33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1.25" hidden="false" customHeight="false" outlineLevel="0" collapsed="false">
      <c r="A451" s="35" t="s">
        <v>133</v>
      </c>
      <c r="B451" s="36" t="s">
        <v>342</v>
      </c>
      <c r="C451" s="36" t="s">
        <v>40</v>
      </c>
      <c r="D451" s="36" t="s">
        <v>367</v>
      </c>
      <c r="E451" s="36" t="s">
        <v>370</v>
      </c>
      <c r="F451" s="36" t="s">
        <v>134</v>
      </c>
      <c r="G451" s="37"/>
      <c r="H451" s="37"/>
      <c r="I451" s="37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1.25" hidden="false" customHeight="false" outlineLevel="0" collapsed="false">
      <c r="A452" s="31" t="s">
        <v>354</v>
      </c>
      <c r="B452" s="32" t="s">
        <v>342</v>
      </c>
      <c r="C452" s="32" t="s">
        <v>40</v>
      </c>
      <c r="D452" s="32" t="s">
        <v>355</v>
      </c>
      <c r="E452" s="32" t="s">
        <v>26</v>
      </c>
      <c r="F452" s="32"/>
      <c r="G452" s="33" t="n">
        <v>106.28</v>
      </c>
      <c r="H452" s="33"/>
      <c r="I452" s="33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1.25" hidden="false" customHeight="false" outlineLevel="0" collapsed="false">
      <c r="A453" s="31" t="s">
        <v>371</v>
      </c>
      <c r="B453" s="32" t="s">
        <v>342</v>
      </c>
      <c r="C453" s="32" t="s">
        <v>40</v>
      </c>
      <c r="D453" s="32" t="s">
        <v>355</v>
      </c>
      <c r="E453" s="32" t="s">
        <v>357</v>
      </c>
      <c r="F453" s="32"/>
      <c r="G453" s="33" t="n">
        <v>106.28</v>
      </c>
      <c r="H453" s="33"/>
      <c r="I453" s="33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33.75" hidden="false" customHeight="false" outlineLevel="0" collapsed="false">
      <c r="A454" s="31" t="s">
        <v>358</v>
      </c>
      <c r="B454" s="32" t="s">
        <v>342</v>
      </c>
      <c r="C454" s="32" t="s">
        <v>40</v>
      </c>
      <c r="D454" s="32" t="s">
        <v>355</v>
      </c>
      <c r="E454" s="32" t="s">
        <v>359</v>
      </c>
      <c r="F454" s="32"/>
      <c r="G454" s="33" t="n">
        <v>106.28</v>
      </c>
      <c r="H454" s="33"/>
      <c r="I454" s="33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1.25" hidden="false" customHeight="false" outlineLevel="0" collapsed="false">
      <c r="A455" s="35" t="s">
        <v>133</v>
      </c>
      <c r="B455" s="36" t="s">
        <v>342</v>
      </c>
      <c r="C455" s="36" t="s">
        <v>40</v>
      </c>
      <c r="D455" s="36" t="s">
        <v>355</v>
      </c>
      <c r="E455" s="36" t="s">
        <v>359</v>
      </c>
      <c r="F455" s="36" t="s">
        <v>134</v>
      </c>
      <c r="G455" s="37" t="n">
        <v>106.28</v>
      </c>
      <c r="H455" s="37"/>
      <c r="I455" s="37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22.5" hidden="false" customHeight="false" outlineLevel="0" collapsed="false">
      <c r="A456" s="31" t="s">
        <v>372</v>
      </c>
      <c r="B456" s="32" t="s">
        <v>342</v>
      </c>
      <c r="C456" s="32" t="s">
        <v>70</v>
      </c>
      <c r="D456" s="32" t="s">
        <v>25</v>
      </c>
      <c r="E456" s="32" t="s">
        <v>26</v>
      </c>
      <c r="F456" s="32"/>
      <c r="G456" s="33" t="n">
        <v>26005.5</v>
      </c>
      <c r="H456" s="33" t="n">
        <v>23704.3</v>
      </c>
      <c r="I456" s="33" t="n">
        <v>23271.4</v>
      </c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33.75" hidden="false" customHeight="false" outlineLevel="0" collapsed="false">
      <c r="A457" s="31" t="s">
        <v>306</v>
      </c>
      <c r="B457" s="32" t="s">
        <v>342</v>
      </c>
      <c r="C457" s="32" t="s">
        <v>70</v>
      </c>
      <c r="D457" s="32" t="s">
        <v>25</v>
      </c>
      <c r="E457" s="32" t="s">
        <v>347</v>
      </c>
      <c r="F457" s="32"/>
      <c r="G457" s="33" t="n">
        <v>21389.5</v>
      </c>
      <c r="H457" s="33" t="n">
        <v>21389.5</v>
      </c>
      <c r="I457" s="33" t="n">
        <v>21389.5</v>
      </c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1.25" hidden="false" customHeight="false" outlineLevel="0" collapsed="false">
      <c r="A458" s="35" t="s">
        <v>133</v>
      </c>
      <c r="B458" s="36" t="s">
        <v>342</v>
      </c>
      <c r="C458" s="36" t="s">
        <v>70</v>
      </c>
      <c r="D458" s="36" t="s">
        <v>25</v>
      </c>
      <c r="E458" s="36" t="s">
        <v>347</v>
      </c>
      <c r="F458" s="36" t="s">
        <v>134</v>
      </c>
      <c r="G458" s="37" t="n">
        <v>21389.5</v>
      </c>
      <c r="H458" s="37" t="n">
        <v>21389.5</v>
      </c>
      <c r="I458" s="37" t="n">
        <v>21389.5</v>
      </c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22.5" hidden="false" customHeight="false" outlineLevel="0" collapsed="false">
      <c r="A459" s="31" t="s">
        <v>244</v>
      </c>
      <c r="B459" s="32" t="s">
        <v>342</v>
      </c>
      <c r="C459" s="32" t="s">
        <v>70</v>
      </c>
      <c r="D459" s="32" t="s">
        <v>25</v>
      </c>
      <c r="E459" s="32" t="s">
        <v>348</v>
      </c>
      <c r="F459" s="32"/>
      <c r="G459" s="33" t="n">
        <v>2799</v>
      </c>
      <c r="H459" s="33" t="n">
        <v>1625.2</v>
      </c>
      <c r="I459" s="33" t="n">
        <v>1389</v>
      </c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22.5" hidden="false" customHeight="false" outlineLevel="0" collapsed="false">
      <c r="A460" s="31" t="s">
        <v>244</v>
      </c>
      <c r="B460" s="32" t="s">
        <v>342</v>
      </c>
      <c r="C460" s="32" t="s">
        <v>70</v>
      </c>
      <c r="D460" s="32" t="s">
        <v>25</v>
      </c>
      <c r="E460" s="32" t="s">
        <v>348</v>
      </c>
      <c r="F460" s="32"/>
      <c r="G460" s="33" t="n">
        <v>4616</v>
      </c>
      <c r="H460" s="33" t="n">
        <v>2314.8</v>
      </c>
      <c r="I460" s="33" t="n">
        <v>1881.9</v>
      </c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1.25" hidden="false" customHeight="false" outlineLevel="0" collapsed="false">
      <c r="A461" s="35" t="s">
        <v>133</v>
      </c>
      <c r="B461" s="36" t="s">
        <v>342</v>
      </c>
      <c r="C461" s="36" t="s">
        <v>70</v>
      </c>
      <c r="D461" s="36" t="s">
        <v>25</v>
      </c>
      <c r="E461" s="36" t="s">
        <v>348</v>
      </c>
      <c r="F461" s="36" t="s">
        <v>134</v>
      </c>
      <c r="G461" s="37" t="n">
        <v>2799</v>
      </c>
      <c r="H461" s="37" t="n">
        <v>1625.2</v>
      </c>
      <c r="I461" s="37" t="n">
        <v>1389</v>
      </c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33.75" hidden="false" customHeight="false" outlineLevel="0" collapsed="false">
      <c r="A462" s="31" t="s">
        <v>246</v>
      </c>
      <c r="B462" s="32" t="s">
        <v>342</v>
      </c>
      <c r="C462" s="32" t="s">
        <v>70</v>
      </c>
      <c r="D462" s="32" t="s">
        <v>25</v>
      </c>
      <c r="E462" s="32" t="s">
        <v>349</v>
      </c>
      <c r="F462" s="32"/>
      <c r="G462" s="33" t="n">
        <v>1817</v>
      </c>
      <c r="H462" s="33" t="n">
        <v>689.6</v>
      </c>
      <c r="I462" s="33" t="n">
        <v>492.9</v>
      </c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1.25" hidden="false" customHeight="false" outlineLevel="0" collapsed="false">
      <c r="A463" s="35" t="s">
        <v>133</v>
      </c>
      <c r="B463" s="36" t="s">
        <v>342</v>
      </c>
      <c r="C463" s="36" t="s">
        <v>70</v>
      </c>
      <c r="D463" s="36" t="s">
        <v>25</v>
      </c>
      <c r="E463" s="36" t="s">
        <v>349</v>
      </c>
      <c r="F463" s="36" t="s">
        <v>134</v>
      </c>
      <c r="G463" s="37" t="n">
        <v>1817</v>
      </c>
      <c r="H463" s="37" t="n">
        <v>689.6</v>
      </c>
      <c r="I463" s="37" t="n">
        <v>492.9</v>
      </c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22.5" hidden="false" customHeight="false" outlineLevel="0" collapsed="false">
      <c r="A464" s="31" t="s">
        <v>373</v>
      </c>
      <c r="B464" s="32" t="s">
        <v>342</v>
      </c>
      <c r="C464" s="32" t="s">
        <v>74</v>
      </c>
      <c r="D464" s="32" t="s">
        <v>25</v>
      </c>
      <c r="E464" s="32" t="s">
        <v>26</v>
      </c>
      <c r="F464" s="32"/>
      <c r="G464" s="33" t="n">
        <v>3725.33</v>
      </c>
      <c r="H464" s="33" t="n">
        <v>2572.4</v>
      </c>
      <c r="I464" s="33" t="n">
        <v>2486.9</v>
      </c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22.5" hidden="false" customHeight="false" outlineLevel="0" collapsed="false">
      <c r="A465" s="31" t="s">
        <v>362</v>
      </c>
      <c r="B465" s="32" t="s">
        <v>342</v>
      </c>
      <c r="C465" s="32" t="s">
        <v>74</v>
      </c>
      <c r="D465" s="32" t="s">
        <v>25</v>
      </c>
      <c r="E465" s="32" t="s">
        <v>363</v>
      </c>
      <c r="F465" s="32"/>
      <c r="G465" s="33" t="n">
        <v>50</v>
      </c>
      <c r="H465" s="33" t="n">
        <v>20.7</v>
      </c>
      <c r="I465" s="33" t="n">
        <v>14.8</v>
      </c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1.25" hidden="false" customHeight="false" outlineLevel="0" collapsed="false">
      <c r="A466" s="35" t="s">
        <v>133</v>
      </c>
      <c r="B466" s="36" t="s">
        <v>342</v>
      </c>
      <c r="C466" s="36" t="s">
        <v>74</v>
      </c>
      <c r="D466" s="36" t="s">
        <v>25</v>
      </c>
      <c r="E466" s="36" t="s">
        <v>363</v>
      </c>
      <c r="F466" s="36" t="s">
        <v>134</v>
      </c>
      <c r="G466" s="37" t="n">
        <v>50</v>
      </c>
      <c r="H466" s="37" t="n">
        <v>20.7</v>
      </c>
      <c r="I466" s="37" t="n">
        <v>14.8</v>
      </c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33.75" hidden="false" customHeight="false" outlineLevel="0" collapsed="false">
      <c r="A467" s="31" t="s">
        <v>306</v>
      </c>
      <c r="B467" s="32" t="s">
        <v>342</v>
      </c>
      <c r="C467" s="32" t="s">
        <v>74</v>
      </c>
      <c r="D467" s="32" t="s">
        <v>25</v>
      </c>
      <c r="E467" s="32" t="s">
        <v>347</v>
      </c>
      <c r="F467" s="32"/>
      <c r="G467" s="33" t="n">
        <v>2245.7</v>
      </c>
      <c r="H467" s="33" t="n">
        <v>2245.7</v>
      </c>
      <c r="I467" s="33" t="n">
        <v>2245.7</v>
      </c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1.25" hidden="false" customHeight="false" outlineLevel="0" collapsed="false">
      <c r="A468" s="35" t="s">
        <v>133</v>
      </c>
      <c r="B468" s="36" t="s">
        <v>342</v>
      </c>
      <c r="C468" s="36" t="s">
        <v>74</v>
      </c>
      <c r="D468" s="36" t="s">
        <v>25</v>
      </c>
      <c r="E468" s="36" t="s">
        <v>347</v>
      </c>
      <c r="F468" s="36" t="s">
        <v>134</v>
      </c>
      <c r="G468" s="37" t="n">
        <v>2245.7</v>
      </c>
      <c r="H468" s="37" t="n">
        <v>2245.7</v>
      </c>
      <c r="I468" s="37" t="n">
        <v>2245.7</v>
      </c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22.5" hidden="false" customHeight="false" outlineLevel="0" collapsed="false">
      <c r="A469" s="31" t="s">
        <v>244</v>
      </c>
      <c r="B469" s="32" t="s">
        <v>342</v>
      </c>
      <c r="C469" s="32" t="s">
        <v>74</v>
      </c>
      <c r="D469" s="32" t="s">
        <v>25</v>
      </c>
      <c r="E469" s="32" t="s">
        <v>348</v>
      </c>
      <c r="F469" s="32"/>
      <c r="G469" s="33" t="n">
        <v>1327.43</v>
      </c>
      <c r="H469" s="33" t="n">
        <v>173.8</v>
      </c>
      <c r="I469" s="33" t="n">
        <v>124.2</v>
      </c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22.5" hidden="false" customHeight="false" outlineLevel="0" collapsed="false">
      <c r="A470" s="31" t="s">
        <v>244</v>
      </c>
      <c r="B470" s="32" t="s">
        <v>342</v>
      </c>
      <c r="C470" s="32" t="s">
        <v>74</v>
      </c>
      <c r="D470" s="32" t="s">
        <v>25</v>
      </c>
      <c r="E470" s="32" t="s">
        <v>348</v>
      </c>
      <c r="F470" s="32"/>
      <c r="G470" s="33" t="n">
        <v>926.53</v>
      </c>
      <c r="H470" s="33" t="n">
        <v>21.6</v>
      </c>
      <c r="I470" s="33" t="n">
        <v>15.4</v>
      </c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1.25" hidden="false" customHeight="false" outlineLevel="0" collapsed="false">
      <c r="A471" s="35" t="s">
        <v>133</v>
      </c>
      <c r="B471" s="36" t="s">
        <v>342</v>
      </c>
      <c r="C471" s="36" t="s">
        <v>74</v>
      </c>
      <c r="D471" s="36" t="s">
        <v>25</v>
      </c>
      <c r="E471" s="36" t="s">
        <v>348</v>
      </c>
      <c r="F471" s="36" t="s">
        <v>134</v>
      </c>
      <c r="G471" s="37" t="n">
        <v>926.53</v>
      </c>
      <c r="H471" s="37" t="n">
        <v>21.6</v>
      </c>
      <c r="I471" s="37" t="n">
        <v>15.4</v>
      </c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33.75" hidden="false" customHeight="false" outlineLevel="0" collapsed="false">
      <c r="A472" s="31" t="s">
        <v>246</v>
      </c>
      <c r="B472" s="32" t="s">
        <v>342</v>
      </c>
      <c r="C472" s="32" t="s">
        <v>74</v>
      </c>
      <c r="D472" s="32" t="s">
        <v>25</v>
      </c>
      <c r="E472" s="32" t="s">
        <v>349</v>
      </c>
      <c r="F472" s="32"/>
      <c r="G472" s="33" t="n">
        <v>400.9</v>
      </c>
      <c r="H472" s="33" t="n">
        <v>152.2</v>
      </c>
      <c r="I472" s="33" t="n">
        <v>108.8</v>
      </c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1.25" hidden="false" customHeight="false" outlineLevel="0" collapsed="false">
      <c r="A473" s="35" t="s">
        <v>133</v>
      </c>
      <c r="B473" s="36" t="s">
        <v>342</v>
      </c>
      <c r="C473" s="36" t="s">
        <v>74</v>
      </c>
      <c r="D473" s="36" t="s">
        <v>25</v>
      </c>
      <c r="E473" s="36" t="s">
        <v>349</v>
      </c>
      <c r="F473" s="36" t="s">
        <v>134</v>
      </c>
      <c r="G473" s="37" t="n">
        <v>400.9</v>
      </c>
      <c r="H473" s="37" t="n">
        <v>152.2</v>
      </c>
      <c r="I473" s="37" t="n">
        <v>108.8</v>
      </c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33.75" hidden="false" customHeight="false" outlineLevel="0" collapsed="false">
      <c r="A474" s="31" t="s">
        <v>374</v>
      </c>
      <c r="B474" s="32" t="s">
        <v>342</v>
      </c>
      <c r="C474" s="32" t="s">
        <v>74</v>
      </c>
      <c r="D474" s="32" t="s">
        <v>25</v>
      </c>
      <c r="E474" s="32" t="s">
        <v>375</v>
      </c>
      <c r="F474" s="32"/>
      <c r="G474" s="33"/>
      <c r="H474" s="33" t="n">
        <v>30</v>
      </c>
      <c r="I474" s="33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1.25" hidden="false" customHeight="false" outlineLevel="0" collapsed="false">
      <c r="A475" s="35" t="s">
        <v>133</v>
      </c>
      <c r="B475" s="36" t="s">
        <v>342</v>
      </c>
      <c r="C475" s="36" t="s">
        <v>74</v>
      </c>
      <c r="D475" s="36" t="s">
        <v>25</v>
      </c>
      <c r="E475" s="36" t="s">
        <v>375</v>
      </c>
      <c r="F475" s="36" t="s">
        <v>134</v>
      </c>
      <c r="G475" s="37"/>
      <c r="H475" s="37" t="n">
        <v>30</v>
      </c>
      <c r="I475" s="37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33.75" hidden="false" customHeight="false" outlineLevel="0" collapsed="false">
      <c r="A476" s="31" t="s">
        <v>352</v>
      </c>
      <c r="B476" s="32" t="s">
        <v>342</v>
      </c>
      <c r="C476" s="32" t="s">
        <v>74</v>
      </c>
      <c r="D476" s="32" t="s">
        <v>25</v>
      </c>
      <c r="E476" s="32" t="s">
        <v>353</v>
      </c>
      <c r="F476" s="32"/>
      <c r="G476" s="33" t="n">
        <v>102.2</v>
      </c>
      <c r="H476" s="33" t="n">
        <v>102.2</v>
      </c>
      <c r="I476" s="33" t="n">
        <v>102.2</v>
      </c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1.25" hidden="false" customHeight="false" outlineLevel="0" collapsed="false">
      <c r="A477" s="35" t="s">
        <v>133</v>
      </c>
      <c r="B477" s="36" t="s">
        <v>342</v>
      </c>
      <c r="C477" s="36" t="s">
        <v>74</v>
      </c>
      <c r="D477" s="36" t="s">
        <v>25</v>
      </c>
      <c r="E477" s="36" t="s">
        <v>353</v>
      </c>
      <c r="F477" s="36" t="s">
        <v>134</v>
      </c>
      <c r="G477" s="37" t="n">
        <v>102.2</v>
      </c>
      <c r="H477" s="37" t="n">
        <v>102.2</v>
      </c>
      <c r="I477" s="37" t="n">
        <v>102.2</v>
      </c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33.75" hidden="false" customHeight="false" outlineLevel="0" collapsed="false">
      <c r="A478" s="31" t="s">
        <v>376</v>
      </c>
      <c r="B478" s="32" t="s">
        <v>342</v>
      </c>
      <c r="C478" s="32" t="s">
        <v>92</v>
      </c>
      <c r="D478" s="32" t="s">
        <v>25</v>
      </c>
      <c r="E478" s="32" t="s">
        <v>26</v>
      </c>
      <c r="F478" s="32"/>
      <c r="G478" s="33" t="n">
        <v>6984.4</v>
      </c>
      <c r="H478" s="33" t="n">
        <v>6784.1</v>
      </c>
      <c r="I478" s="33" t="n">
        <v>6737.2</v>
      </c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22.5" hidden="false" customHeight="false" outlineLevel="0" collapsed="false">
      <c r="A479" s="31" t="s">
        <v>113</v>
      </c>
      <c r="B479" s="32" t="s">
        <v>342</v>
      </c>
      <c r="C479" s="32" t="s">
        <v>92</v>
      </c>
      <c r="D479" s="32" t="s">
        <v>25</v>
      </c>
      <c r="E479" s="32" t="s">
        <v>114</v>
      </c>
      <c r="F479" s="32"/>
      <c r="G479" s="33" t="n">
        <v>3445.7</v>
      </c>
      <c r="H479" s="33" t="n">
        <v>3721.1</v>
      </c>
      <c r="I479" s="33" t="n">
        <v>3717.8</v>
      </c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22.5" hidden="false" customHeight="false" outlineLevel="0" collapsed="false">
      <c r="A480" s="35" t="s">
        <v>95</v>
      </c>
      <c r="B480" s="36" t="s">
        <v>342</v>
      </c>
      <c r="C480" s="36" t="s">
        <v>92</v>
      </c>
      <c r="D480" s="36" t="s">
        <v>25</v>
      </c>
      <c r="E480" s="36" t="s">
        <v>114</v>
      </c>
      <c r="F480" s="36" t="s">
        <v>96</v>
      </c>
      <c r="G480" s="37" t="n">
        <v>3389.3</v>
      </c>
      <c r="H480" s="37" t="n">
        <v>3708.7</v>
      </c>
      <c r="I480" s="37" t="n">
        <v>3708.7</v>
      </c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22.5" hidden="false" customHeight="false" outlineLevel="0" collapsed="false">
      <c r="A481" s="35" t="s">
        <v>31</v>
      </c>
      <c r="B481" s="36" t="s">
        <v>342</v>
      </c>
      <c r="C481" s="36" t="s">
        <v>92</v>
      </c>
      <c r="D481" s="36" t="s">
        <v>25</v>
      </c>
      <c r="E481" s="36" t="s">
        <v>114</v>
      </c>
      <c r="F481" s="36" t="s">
        <v>32</v>
      </c>
      <c r="G481" s="37" t="n">
        <v>27.4</v>
      </c>
      <c r="H481" s="37" t="n">
        <v>11.4</v>
      </c>
      <c r="I481" s="37" t="n">
        <v>8.1</v>
      </c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1.25" hidden="false" customHeight="false" outlineLevel="0" collapsed="false">
      <c r="A482" s="35" t="s">
        <v>81</v>
      </c>
      <c r="B482" s="36" t="s">
        <v>342</v>
      </c>
      <c r="C482" s="36" t="s">
        <v>92</v>
      </c>
      <c r="D482" s="36" t="s">
        <v>25</v>
      </c>
      <c r="E482" s="36" t="s">
        <v>114</v>
      </c>
      <c r="F482" s="36" t="s">
        <v>82</v>
      </c>
      <c r="G482" s="37" t="n">
        <v>29</v>
      </c>
      <c r="H482" s="37" t="n">
        <v>1</v>
      </c>
      <c r="I482" s="37" t="n">
        <v>1</v>
      </c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33.75" hidden="false" customHeight="false" outlineLevel="0" collapsed="false">
      <c r="A483" s="31" t="s">
        <v>306</v>
      </c>
      <c r="B483" s="32" t="s">
        <v>342</v>
      </c>
      <c r="C483" s="32" t="s">
        <v>92</v>
      </c>
      <c r="D483" s="32" t="s">
        <v>25</v>
      </c>
      <c r="E483" s="32" t="s">
        <v>347</v>
      </c>
      <c r="F483" s="32"/>
      <c r="G483" s="33" t="n">
        <v>2908.62</v>
      </c>
      <c r="H483" s="33" t="n">
        <v>2907.2</v>
      </c>
      <c r="I483" s="33" t="n">
        <v>2907.2</v>
      </c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1.25" hidden="false" customHeight="false" outlineLevel="0" collapsed="false">
      <c r="A484" s="35" t="s">
        <v>77</v>
      </c>
      <c r="B484" s="36" t="s">
        <v>342</v>
      </c>
      <c r="C484" s="36" t="s">
        <v>92</v>
      </c>
      <c r="D484" s="36" t="s">
        <v>25</v>
      </c>
      <c r="E484" s="36" t="s">
        <v>347</v>
      </c>
      <c r="F484" s="36" t="s">
        <v>78</v>
      </c>
      <c r="G484" s="37" t="n">
        <v>2906.7</v>
      </c>
      <c r="H484" s="37" t="n">
        <v>2907.2</v>
      </c>
      <c r="I484" s="37" t="n">
        <v>2907.2</v>
      </c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22.5" hidden="false" customHeight="false" outlineLevel="0" collapsed="false">
      <c r="A485" s="35" t="s">
        <v>33</v>
      </c>
      <c r="B485" s="36" t="s">
        <v>342</v>
      </c>
      <c r="C485" s="36" t="s">
        <v>92</v>
      </c>
      <c r="D485" s="36" t="s">
        <v>25</v>
      </c>
      <c r="E485" s="36" t="s">
        <v>347</v>
      </c>
      <c r="F485" s="36" t="s">
        <v>34</v>
      </c>
      <c r="G485" s="37" t="n">
        <v>1.92</v>
      </c>
      <c r="H485" s="37"/>
      <c r="I485" s="37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22.5" hidden="false" customHeight="false" outlineLevel="0" collapsed="false">
      <c r="A486" s="31" t="s">
        <v>244</v>
      </c>
      <c r="B486" s="32" t="s">
        <v>342</v>
      </c>
      <c r="C486" s="32" t="s">
        <v>92</v>
      </c>
      <c r="D486" s="32" t="s">
        <v>25</v>
      </c>
      <c r="E486" s="32" t="s">
        <v>348</v>
      </c>
      <c r="F486" s="32"/>
      <c r="G486" s="33" t="n">
        <v>630.08</v>
      </c>
      <c r="H486" s="33" t="n">
        <v>155.8</v>
      </c>
      <c r="I486" s="33" t="n">
        <v>112.2</v>
      </c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22.5" hidden="false" customHeight="false" outlineLevel="0" collapsed="false">
      <c r="A487" s="35" t="s">
        <v>31</v>
      </c>
      <c r="B487" s="36" t="s">
        <v>342</v>
      </c>
      <c r="C487" s="36" t="s">
        <v>92</v>
      </c>
      <c r="D487" s="36" t="s">
        <v>25</v>
      </c>
      <c r="E487" s="36" t="s">
        <v>348</v>
      </c>
      <c r="F487" s="36" t="s">
        <v>32</v>
      </c>
      <c r="G487" s="37" t="n">
        <v>628.08</v>
      </c>
      <c r="H487" s="37" t="n">
        <v>153.8</v>
      </c>
      <c r="I487" s="37" t="n">
        <v>110.2</v>
      </c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1.25" hidden="false" customHeight="false" outlineLevel="0" collapsed="false">
      <c r="A488" s="35" t="s">
        <v>81</v>
      </c>
      <c r="B488" s="36" t="s">
        <v>342</v>
      </c>
      <c r="C488" s="36" t="s">
        <v>92</v>
      </c>
      <c r="D488" s="36" t="s">
        <v>25</v>
      </c>
      <c r="E488" s="36" t="s">
        <v>348</v>
      </c>
      <c r="F488" s="36" t="s">
        <v>82</v>
      </c>
      <c r="G488" s="37" t="n">
        <v>2</v>
      </c>
      <c r="H488" s="37" t="n">
        <v>2</v>
      </c>
      <c r="I488" s="37" t="n">
        <v>2</v>
      </c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33.75" hidden="false" customHeight="false" outlineLevel="0" collapsed="false">
      <c r="A489" s="31" t="s">
        <v>314</v>
      </c>
      <c r="B489" s="32" t="s">
        <v>342</v>
      </c>
      <c r="C489" s="32" t="s">
        <v>98</v>
      </c>
      <c r="D489" s="32" t="s">
        <v>25</v>
      </c>
      <c r="E489" s="32" t="s">
        <v>26</v>
      </c>
      <c r="F489" s="32"/>
      <c r="G489" s="33" t="n">
        <v>8158.4</v>
      </c>
      <c r="H489" s="33" t="n">
        <v>1312.9</v>
      </c>
      <c r="I489" s="33" t="n">
        <v>907.57</v>
      </c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22.5" hidden="false" customHeight="false" outlineLevel="0" collapsed="false">
      <c r="A490" s="31" t="s">
        <v>315</v>
      </c>
      <c r="B490" s="32" t="s">
        <v>342</v>
      </c>
      <c r="C490" s="32" t="s">
        <v>98</v>
      </c>
      <c r="D490" s="32" t="s">
        <v>25</v>
      </c>
      <c r="E490" s="32" t="s">
        <v>30</v>
      </c>
      <c r="F490" s="32"/>
      <c r="G490" s="33" t="n">
        <v>8158.4</v>
      </c>
      <c r="H490" s="33" t="n">
        <v>1312.9</v>
      </c>
      <c r="I490" s="33" t="n">
        <v>907.57</v>
      </c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1.25" hidden="false" customHeight="false" outlineLevel="0" collapsed="false">
      <c r="A491" s="35" t="s">
        <v>133</v>
      </c>
      <c r="B491" s="36" t="s">
        <v>342</v>
      </c>
      <c r="C491" s="36" t="s">
        <v>98</v>
      </c>
      <c r="D491" s="36" t="s">
        <v>25</v>
      </c>
      <c r="E491" s="36" t="s">
        <v>30</v>
      </c>
      <c r="F491" s="36" t="s">
        <v>134</v>
      </c>
      <c r="G491" s="37" t="n">
        <v>8158.4</v>
      </c>
      <c r="H491" s="37" t="n">
        <v>1312.9</v>
      </c>
      <c r="I491" s="37" t="n">
        <v>907.57</v>
      </c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22.5" hidden="false" customHeight="false" outlineLevel="0" collapsed="false">
      <c r="A492" s="31" t="s">
        <v>377</v>
      </c>
      <c r="B492" s="32" t="s">
        <v>342</v>
      </c>
      <c r="C492" s="32" t="s">
        <v>217</v>
      </c>
      <c r="D492" s="32" t="s">
        <v>25</v>
      </c>
      <c r="E492" s="32" t="s">
        <v>26</v>
      </c>
      <c r="F492" s="32"/>
      <c r="G492" s="33" t="n">
        <v>21673.4</v>
      </c>
      <c r="H492" s="33" t="n">
        <v>21501.6</v>
      </c>
      <c r="I492" s="33" t="n">
        <v>21467</v>
      </c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33.75" hidden="false" customHeight="false" outlineLevel="0" collapsed="false">
      <c r="A493" s="31" t="s">
        <v>306</v>
      </c>
      <c r="B493" s="32" t="s">
        <v>342</v>
      </c>
      <c r="C493" s="32" t="s">
        <v>217</v>
      </c>
      <c r="D493" s="32" t="s">
        <v>25</v>
      </c>
      <c r="E493" s="32" t="s">
        <v>347</v>
      </c>
      <c r="F493" s="32"/>
      <c r="G493" s="33" t="n">
        <v>21380.2</v>
      </c>
      <c r="H493" s="33" t="n">
        <v>21380.3</v>
      </c>
      <c r="I493" s="33" t="n">
        <v>21380.3</v>
      </c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1.25" hidden="false" customHeight="false" outlineLevel="0" collapsed="false">
      <c r="A494" s="35" t="s">
        <v>67</v>
      </c>
      <c r="B494" s="36" t="s">
        <v>342</v>
      </c>
      <c r="C494" s="36" t="s">
        <v>217</v>
      </c>
      <c r="D494" s="36" t="s">
        <v>25</v>
      </c>
      <c r="E494" s="36" t="s">
        <v>347</v>
      </c>
      <c r="F494" s="36" t="s">
        <v>68</v>
      </c>
      <c r="G494" s="37" t="n">
        <v>21380.2</v>
      </c>
      <c r="H494" s="37" t="n">
        <v>21380.3</v>
      </c>
      <c r="I494" s="37" t="n">
        <v>21380.3</v>
      </c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22.5" hidden="false" customHeight="false" outlineLevel="0" collapsed="false">
      <c r="A495" s="31" t="s">
        <v>244</v>
      </c>
      <c r="B495" s="32" t="s">
        <v>342</v>
      </c>
      <c r="C495" s="32" t="s">
        <v>217</v>
      </c>
      <c r="D495" s="32" t="s">
        <v>25</v>
      </c>
      <c r="E495" s="32" t="s">
        <v>348</v>
      </c>
      <c r="F495" s="32"/>
      <c r="G495" s="33" t="n">
        <v>293.2</v>
      </c>
      <c r="H495" s="33" t="n">
        <v>121.3</v>
      </c>
      <c r="I495" s="33" t="n">
        <v>86.7</v>
      </c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1.25" hidden="false" customHeight="false" outlineLevel="0" collapsed="false">
      <c r="A496" s="35" t="s">
        <v>67</v>
      </c>
      <c r="B496" s="36" t="s">
        <v>342</v>
      </c>
      <c r="C496" s="36" t="s">
        <v>217</v>
      </c>
      <c r="D496" s="36" t="s">
        <v>25</v>
      </c>
      <c r="E496" s="36" t="s">
        <v>348</v>
      </c>
      <c r="F496" s="36" t="s">
        <v>68</v>
      </c>
      <c r="G496" s="37" t="n">
        <v>293.2</v>
      </c>
      <c r="H496" s="37" t="n">
        <v>121.3</v>
      </c>
      <c r="I496" s="37" t="n">
        <v>86.7</v>
      </c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33.75" hidden="false" customHeight="false" outlineLevel="0" collapsed="false">
      <c r="A497" s="31" t="s">
        <v>378</v>
      </c>
      <c r="B497" s="32" t="s">
        <v>379</v>
      </c>
      <c r="C497" s="32" t="s">
        <v>24</v>
      </c>
      <c r="D497" s="32" t="s">
        <v>25</v>
      </c>
      <c r="E497" s="32" t="s">
        <v>26</v>
      </c>
      <c r="F497" s="32"/>
      <c r="G497" s="33" t="n">
        <v>7591.01</v>
      </c>
      <c r="H497" s="33" t="n">
        <v>6799</v>
      </c>
      <c r="I497" s="33" t="n">
        <v>147.9</v>
      </c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22.5" hidden="false" customHeight="false" outlineLevel="0" collapsed="false">
      <c r="A498" s="31" t="s">
        <v>380</v>
      </c>
      <c r="B498" s="32" t="s">
        <v>379</v>
      </c>
      <c r="C498" s="32" t="s">
        <v>40</v>
      </c>
      <c r="D498" s="32" t="s">
        <v>25</v>
      </c>
      <c r="E498" s="32" t="s">
        <v>26</v>
      </c>
      <c r="F498" s="32"/>
      <c r="G498" s="33" t="n">
        <v>1340.81</v>
      </c>
      <c r="H498" s="33"/>
      <c r="I498" s="33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22.5" hidden="false" customHeight="false" outlineLevel="0" collapsed="false">
      <c r="A499" s="31" t="s">
        <v>380</v>
      </c>
      <c r="B499" s="32" t="s">
        <v>379</v>
      </c>
      <c r="C499" s="32" t="s">
        <v>40</v>
      </c>
      <c r="D499" s="32" t="s">
        <v>25</v>
      </c>
      <c r="E499" s="32" t="s">
        <v>26</v>
      </c>
      <c r="F499" s="32"/>
      <c r="G499" s="33" t="n">
        <v>7091.01</v>
      </c>
      <c r="H499" s="33" t="n">
        <v>6592.1</v>
      </c>
      <c r="I499" s="33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33.75" hidden="false" customHeight="false" outlineLevel="0" collapsed="false">
      <c r="A500" s="31" t="s">
        <v>381</v>
      </c>
      <c r="B500" s="32" t="s">
        <v>379</v>
      </c>
      <c r="C500" s="32" t="s">
        <v>40</v>
      </c>
      <c r="D500" s="32" t="s">
        <v>25</v>
      </c>
      <c r="E500" s="32" t="s">
        <v>382</v>
      </c>
      <c r="F500" s="32"/>
      <c r="G500" s="33" t="n">
        <v>1340.81</v>
      </c>
      <c r="H500" s="33"/>
      <c r="I500" s="33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22.5" hidden="false" customHeight="false" outlineLevel="0" collapsed="false">
      <c r="A501" s="35" t="s">
        <v>31</v>
      </c>
      <c r="B501" s="36" t="s">
        <v>379</v>
      </c>
      <c r="C501" s="36" t="s">
        <v>40</v>
      </c>
      <c r="D501" s="36" t="s">
        <v>25</v>
      </c>
      <c r="E501" s="36" t="s">
        <v>382</v>
      </c>
      <c r="F501" s="36" t="s">
        <v>32</v>
      </c>
      <c r="G501" s="37" t="n">
        <v>1340.81</v>
      </c>
      <c r="H501" s="37"/>
      <c r="I501" s="37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1.25" hidden="false" customHeight="false" outlineLevel="0" collapsed="false">
      <c r="A502" s="31" t="s">
        <v>383</v>
      </c>
      <c r="B502" s="32" t="s">
        <v>379</v>
      </c>
      <c r="C502" s="32" t="s">
        <v>40</v>
      </c>
      <c r="D502" s="32" t="s">
        <v>384</v>
      </c>
      <c r="E502" s="32" t="s">
        <v>26</v>
      </c>
      <c r="F502" s="32"/>
      <c r="G502" s="33" t="n">
        <v>5750.2</v>
      </c>
      <c r="H502" s="33" t="n">
        <v>6592.1</v>
      </c>
      <c r="I502" s="33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22.5" hidden="false" customHeight="false" outlineLevel="0" collapsed="false">
      <c r="A503" s="31" t="s">
        <v>385</v>
      </c>
      <c r="B503" s="32" t="s">
        <v>379</v>
      </c>
      <c r="C503" s="32" t="s">
        <v>40</v>
      </c>
      <c r="D503" s="32" t="s">
        <v>384</v>
      </c>
      <c r="E503" s="32" t="s">
        <v>386</v>
      </c>
      <c r="F503" s="32"/>
      <c r="G503" s="33" t="n">
        <v>5750.2</v>
      </c>
      <c r="H503" s="33" t="n">
        <v>6592.1</v>
      </c>
      <c r="I503" s="33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22.5" hidden="false" customHeight="false" outlineLevel="0" collapsed="false">
      <c r="A504" s="35" t="s">
        <v>31</v>
      </c>
      <c r="B504" s="36" t="s">
        <v>379</v>
      </c>
      <c r="C504" s="36" t="s">
        <v>40</v>
      </c>
      <c r="D504" s="36" t="s">
        <v>384</v>
      </c>
      <c r="E504" s="36" t="s">
        <v>386</v>
      </c>
      <c r="F504" s="36" t="s">
        <v>32</v>
      </c>
      <c r="G504" s="37" t="n">
        <v>5750.2</v>
      </c>
      <c r="H504" s="37" t="n">
        <v>6592.1</v>
      </c>
      <c r="I504" s="37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45" hidden="false" customHeight="false" outlineLevel="0" collapsed="false">
      <c r="A505" s="31" t="s">
        <v>387</v>
      </c>
      <c r="B505" s="32" t="s">
        <v>379</v>
      </c>
      <c r="C505" s="32" t="s">
        <v>70</v>
      </c>
      <c r="D505" s="32" t="s">
        <v>25</v>
      </c>
      <c r="E505" s="32" t="s">
        <v>26</v>
      </c>
      <c r="F505" s="32"/>
      <c r="G505" s="33" t="n">
        <v>500</v>
      </c>
      <c r="H505" s="33" t="n">
        <v>206.9</v>
      </c>
      <c r="I505" s="33" t="n">
        <v>147.9</v>
      </c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33.75" hidden="false" customHeight="false" outlineLevel="0" collapsed="false">
      <c r="A506" s="31" t="s">
        <v>388</v>
      </c>
      <c r="B506" s="32" t="s">
        <v>379</v>
      </c>
      <c r="C506" s="32" t="s">
        <v>70</v>
      </c>
      <c r="D506" s="32" t="s">
        <v>25</v>
      </c>
      <c r="E506" s="32" t="s">
        <v>30</v>
      </c>
      <c r="F506" s="32"/>
      <c r="G506" s="33" t="n">
        <v>500</v>
      </c>
      <c r="H506" s="33" t="n">
        <v>206.9</v>
      </c>
      <c r="I506" s="33" t="n">
        <v>147.9</v>
      </c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22.5" hidden="false" customHeight="false" outlineLevel="0" collapsed="false">
      <c r="A507" s="35" t="s">
        <v>31</v>
      </c>
      <c r="B507" s="36" t="s">
        <v>379</v>
      </c>
      <c r="C507" s="36" t="s">
        <v>70</v>
      </c>
      <c r="D507" s="36" t="s">
        <v>25</v>
      </c>
      <c r="E507" s="36" t="s">
        <v>30</v>
      </c>
      <c r="F507" s="36" t="s">
        <v>32</v>
      </c>
      <c r="G507" s="37" t="n">
        <v>500</v>
      </c>
      <c r="H507" s="37" t="n">
        <v>206.9</v>
      </c>
      <c r="I507" s="37" t="n">
        <v>147.9</v>
      </c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45" hidden="false" customHeight="false" outlineLevel="0" collapsed="false">
      <c r="A508" s="31" t="s">
        <v>389</v>
      </c>
      <c r="B508" s="32" t="s">
        <v>390</v>
      </c>
      <c r="C508" s="32" t="s">
        <v>24</v>
      </c>
      <c r="D508" s="32" t="s">
        <v>25</v>
      </c>
      <c r="E508" s="32" t="s">
        <v>26</v>
      </c>
      <c r="F508" s="32"/>
      <c r="G508" s="33" t="n">
        <v>149852.03</v>
      </c>
      <c r="H508" s="33" t="n">
        <v>102618</v>
      </c>
      <c r="I508" s="33" t="n">
        <v>95243.1</v>
      </c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22.5" hidden="false" customHeight="false" outlineLevel="0" collapsed="false">
      <c r="A509" s="31" t="s">
        <v>391</v>
      </c>
      <c r="B509" s="32" t="s">
        <v>390</v>
      </c>
      <c r="C509" s="32" t="s">
        <v>28</v>
      </c>
      <c r="D509" s="32" t="s">
        <v>25</v>
      </c>
      <c r="E509" s="32" t="s">
        <v>26</v>
      </c>
      <c r="F509" s="32"/>
      <c r="G509" s="33" t="n">
        <v>98164.97</v>
      </c>
      <c r="H509" s="33" t="n">
        <v>72968.4</v>
      </c>
      <c r="I509" s="33" t="n">
        <v>69718.7</v>
      </c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22.5" hidden="false" customHeight="false" outlineLevel="0" collapsed="false">
      <c r="A510" s="31" t="s">
        <v>113</v>
      </c>
      <c r="B510" s="32" t="s">
        <v>390</v>
      </c>
      <c r="C510" s="32" t="s">
        <v>28</v>
      </c>
      <c r="D510" s="32" t="s">
        <v>25</v>
      </c>
      <c r="E510" s="32" t="s">
        <v>114</v>
      </c>
      <c r="F510" s="32"/>
      <c r="G510" s="33" t="n">
        <v>42812.97</v>
      </c>
      <c r="H510" s="33" t="n">
        <v>40427.8</v>
      </c>
      <c r="I510" s="33" t="n">
        <v>40122.1</v>
      </c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22.5" hidden="false" customHeight="false" outlineLevel="0" collapsed="false">
      <c r="A511" s="31" t="s">
        <v>113</v>
      </c>
      <c r="B511" s="32" t="s">
        <v>390</v>
      </c>
      <c r="C511" s="32" t="s">
        <v>28</v>
      </c>
      <c r="D511" s="32" t="s">
        <v>25</v>
      </c>
      <c r="E511" s="32" t="s">
        <v>114</v>
      </c>
      <c r="F511" s="32"/>
      <c r="G511" s="33" t="n">
        <v>26425.46</v>
      </c>
      <c r="H511" s="33" t="n">
        <v>24861.1</v>
      </c>
      <c r="I511" s="33" t="n">
        <v>24659.2</v>
      </c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22.5" hidden="false" customHeight="false" outlineLevel="0" collapsed="false">
      <c r="A512" s="35" t="s">
        <v>95</v>
      </c>
      <c r="B512" s="36" t="s">
        <v>390</v>
      </c>
      <c r="C512" s="36" t="s">
        <v>28</v>
      </c>
      <c r="D512" s="36" t="s">
        <v>25</v>
      </c>
      <c r="E512" s="36" t="s">
        <v>114</v>
      </c>
      <c r="F512" s="36" t="s">
        <v>96</v>
      </c>
      <c r="G512" s="37" t="n">
        <v>24525.46</v>
      </c>
      <c r="H512" s="37" t="n">
        <v>24113.5</v>
      </c>
      <c r="I512" s="37" t="n">
        <v>24113.5</v>
      </c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22.5" hidden="false" customHeight="false" outlineLevel="0" collapsed="false">
      <c r="A513" s="35" t="s">
        <v>31</v>
      </c>
      <c r="B513" s="36" t="s">
        <v>390</v>
      </c>
      <c r="C513" s="36" t="s">
        <v>28</v>
      </c>
      <c r="D513" s="36" t="s">
        <v>25</v>
      </c>
      <c r="E513" s="36" t="s">
        <v>114</v>
      </c>
      <c r="F513" s="36" t="s">
        <v>32</v>
      </c>
      <c r="G513" s="37" t="n">
        <v>1860</v>
      </c>
      <c r="H513" s="37" t="n">
        <v>707.6</v>
      </c>
      <c r="I513" s="37" t="n">
        <v>505.7</v>
      </c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1.25" hidden="false" customHeight="false" outlineLevel="0" collapsed="false">
      <c r="A514" s="35" t="s">
        <v>81</v>
      </c>
      <c r="B514" s="36" t="s">
        <v>390</v>
      </c>
      <c r="C514" s="36" t="s">
        <v>28</v>
      </c>
      <c r="D514" s="36" t="s">
        <v>25</v>
      </c>
      <c r="E514" s="36" t="s">
        <v>114</v>
      </c>
      <c r="F514" s="36" t="s">
        <v>82</v>
      </c>
      <c r="G514" s="37" t="n">
        <v>40</v>
      </c>
      <c r="H514" s="37" t="n">
        <v>40</v>
      </c>
      <c r="I514" s="37" t="n">
        <v>40</v>
      </c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22.5" hidden="false" customHeight="false" outlineLevel="0" collapsed="false">
      <c r="A515" s="31" t="s">
        <v>392</v>
      </c>
      <c r="B515" s="32" t="s">
        <v>390</v>
      </c>
      <c r="C515" s="32" t="s">
        <v>28</v>
      </c>
      <c r="D515" s="32" t="s">
        <v>25</v>
      </c>
      <c r="E515" s="32" t="s">
        <v>393</v>
      </c>
      <c r="F515" s="32"/>
      <c r="G515" s="33" t="n">
        <v>16387.51</v>
      </c>
      <c r="H515" s="33" t="n">
        <v>15566.7</v>
      </c>
      <c r="I515" s="33" t="n">
        <v>15462.9</v>
      </c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22.5" hidden="false" customHeight="false" outlineLevel="0" collapsed="false">
      <c r="A516" s="35" t="s">
        <v>95</v>
      </c>
      <c r="B516" s="36" t="s">
        <v>390</v>
      </c>
      <c r="C516" s="36" t="s">
        <v>28</v>
      </c>
      <c r="D516" s="36" t="s">
        <v>25</v>
      </c>
      <c r="E516" s="36" t="s">
        <v>393</v>
      </c>
      <c r="F516" s="36" t="s">
        <v>96</v>
      </c>
      <c r="G516" s="37" t="n">
        <v>15205.6</v>
      </c>
      <c r="H516" s="37" t="n">
        <v>15202.6</v>
      </c>
      <c r="I516" s="37" t="n">
        <v>15202.6</v>
      </c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22.5" hidden="false" customHeight="false" outlineLevel="0" collapsed="false">
      <c r="A517" s="35" t="s">
        <v>31</v>
      </c>
      <c r="B517" s="36" t="s">
        <v>390</v>
      </c>
      <c r="C517" s="36" t="s">
        <v>28</v>
      </c>
      <c r="D517" s="36" t="s">
        <v>25</v>
      </c>
      <c r="E517" s="36" t="s">
        <v>393</v>
      </c>
      <c r="F517" s="36" t="s">
        <v>32</v>
      </c>
      <c r="G517" s="37" t="n">
        <v>1181.91</v>
      </c>
      <c r="H517" s="37" t="n">
        <v>364.1</v>
      </c>
      <c r="I517" s="37" t="n">
        <v>260.3</v>
      </c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22.5" hidden="false" customHeight="false" outlineLevel="0" collapsed="false">
      <c r="A518" s="31" t="s">
        <v>394</v>
      </c>
      <c r="B518" s="32" t="s">
        <v>390</v>
      </c>
      <c r="C518" s="32" t="s">
        <v>28</v>
      </c>
      <c r="D518" s="32" t="s">
        <v>25</v>
      </c>
      <c r="E518" s="32" t="s">
        <v>395</v>
      </c>
      <c r="F518" s="32"/>
      <c r="G518" s="33" t="n">
        <v>190</v>
      </c>
      <c r="H518" s="33" t="n">
        <v>37.2</v>
      </c>
      <c r="I518" s="33" t="n">
        <v>26.6</v>
      </c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22.5" hidden="false" customHeight="false" outlineLevel="0" collapsed="false">
      <c r="A519" s="35" t="s">
        <v>31</v>
      </c>
      <c r="B519" s="36" t="s">
        <v>390</v>
      </c>
      <c r="C519" s="36" t="s">
        <v>28</v>
      </c>
      <c r="D519" s="36" t="s">
        <v>25</v>
      </c>
      <c r="E519" s="36" t="s">
        <v>395</v>
      </c>
      <c r="F519" s="36" t="s">
        <v>32</v>
      </c>
      <c r="G519" s="37" t="n">
        <v>190</v>
      </c>
      <c r="H519" s="37" t="n">
        <v>37.2</v>
      </c>
      <c r="I519" s="37" t="n">
        <v>26.6</v>
      </c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22.5" hidden="false" customHeight="false" outlineLevel="0" collapsed="false">
      <c r="A520" s="31" t="s">
        <v>396</v>
      </c>
      <c r="B520" s="32" t="s">
        <v>390</v>
      </c>
      <c r="C520" s="32" t="s">
        <v>28</v>
      </c>
      <c r="D520" s="32" t="s">
        <v>25</v>
      </c>
      <c r="E520" s="32" t="s">
        <v>397</v>
      </c>
      <c r="F520" s="32"/>
      <c r="G520" s="33" t="n">
        <v>44118.9</v>
      </c>
      <c r="H520" s="33" t="n">
        <v>26740.5</v>
      </c>
      <c r="I520" s="33" t="n">
        <v>24301.5</v>
      </c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22.5" hidden="false" customHeight="false" outlineLevel="0" collapsed="false">
      <c r="A521" s="31" t="s">
        <v>396</v>
      </c>
      <c r="B521" s="32" t="s">
        <v>390</v>
      </c>
      <c r="C521" s="32" t="s">
        <v>28</v>
      </c>
      <c r="D521" s="32" t="s">
        <v>25</v>
      </c>
      <c r="E521" s="32" t="s">
        <v>397</v>
      </c>
      <c r="F521" s="32"/>
      <c r="G521" s="33" t="n">
        <v>51173.96</v>
      </c>
      <c r="H521" s="33" t="n">
        <v>28518</v>
      </c>
      <c r="I521" s="33" t="n">
        <v>25584.6</v>
      </c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1.25" hidden="false" customHeight="false" outlineLevel="0" collapsed="false">
      <c r="A522" s="35" t="s">
        <v>77</v>
      </c>
      <c r="B522" s="36" t="s">
        <v>390</v>
      </c>
      <c r="C522" s="36" t="s">
        <v>28</v>
      </c>
      <c r="D522" s="36" t="s">
        <v>25</v>
      </c>
      <c r="E522" s="36" t="s">
        <v>397</v>
      </c>
      <c r="F522" s="36" t="s">
        <v>78</v>
      </c>
      <c r="G522" s="37" t="n">
        <v>18047.4</v>
      </c>
      <c r="H522" s="37" t="n">
        <v>18047</v>
      </c>
      <c r="I522" s="37" t="n">
        <v>18047</v>
      </c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22.5" hidden="false" customHeight="false" outlineLevel="0" collapsed="false">
      <c r="A523" s="35" t="s">
        <v>31</v>
      </c>
      <c r="B523" s="36" t="s">
        <v>390</v>
      </c>
      <c r="C523" s="36" t="s">
        <v>28</v>
      </c>
      <c r="D523" s="36" t="s">
        <v>25</v>
      </c>
      <c r="E523" s="36" t="s">
        <v>397</v>
      </c>
      <c r="F523" s="36" t="s">
        <v>32</v>
      </c>
      <c r="G523" s="37" t="n">
        <v>25598.79</v>
      </c>
      <c r="H523" s="37" t="n">
        <v>8403.5</v>
      </c>
      <c r="I523" s="37" t="n">
        <v>5964.5</v>
      </c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1.25" hidden="false" customHeight="false" outlineLevel="0" collapsed="false">
      <c r="A524" s="35" t="s">
        <v>81</v>
      </c>
      <c r="B524" s="36" t="s">
        <v>390</v>
      </c>
      <c r="C524" s="36" t="s">
        <v>28</v>
      </c>
      <c r="D524" s="36" t="s">
        <v>25</v>
      </c>
      <c r="E524" s="36" t="s">
        <v>397</v>
      </c>
      <c r="F524" s="36" t="s">
        <v>82</v>
      </c>
      <c r="G524" s="37" t="n">
        <v>472.71</v>
      </c>
      <c r="H524" s="37" t="n">
        <v>290</v>
      </c>
      <c r="I524" s="37" t="n">
        <v>290</v>
      </c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22.5" hidden="false" customHeight="false" outlineLevel="0" collapsed="false">
      <c r="A525" s="31" t="s">
        <v>398</v>
      </c>
      <c r="B525" s="32" t="s">
        <v>390</v>
      </c>
      <c r="C525" s="32" t="s">
        <v>28</v>
      </c>
      <c r="D525" s="32" t="s">
        <v>25</v>
      </c>
      <c r="E525" s="32" t="s">
        <v>399</v>
      </c>
      <c r="F525" s="32"/>
      <c r="G525" s="33" t="n">
        <v>7055.06</v>
      </c>
      <c r="H525" s="33" t="n">
        <v>1777.5</v>
      </c>
      <c r="I525" s="33" t="n">
        <v>1283.1</v>
      </c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22.5" hidden="false" customHeight="false" outlineLevel="0" collapsed="false">
      <c r="A526" s="35" t="s">
        <v>31</v>
      </c>
      <c r="B526" s="36" t="s">
        <v>390</v>
      </c>
      <c r="C526" s="36" t="s">
        <v>28</v>
      </c>
      <c r="D526" s="36" t="s">
        <v>25</v>
      </c>
      <c r="E526" s="36" t="s">
        <v>399</v>
      </c>
      <c r="F526" s="36" t="s">
        <v>32</v>
      </c>
      <c r="G526" s="37" t="n">
        <v>7010.4</v>
      </c>
      <c r="H526" s="37" t="n">
        <v>1733.5</v>
      </c>
      <c r="I526" s="37" t="n">
        <v>1239.1</v>
      </c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1.25" hidden="false" customHeight="false" outlineLevel="0" collapsed="false">
      <c r="A527" s="35" t="s">
        <v>81</v>
      </c>
      <c r="B527" s="36" t="s">
        <v>390</v>
      </c>
      <c r="C527" s="36" t="s">
        <v>28</v>
      </c>
      <c r="D527" s="36" t="s">
        <v>25</v>
      </c>
      <c r="E527" s="36" t="s">
        <v>399</v>
      </c>
      <c r="F527" s="36" t="s">
        <v>82</v>
      </c>
      <c r="G527" s="37" t="n">
        <v>44.66</v>
      </c>
      <c r="H527" s="37" t="n">
        <v>44</v>
      </c>
      <c r="I527" s="37" t="n">
        <v>44</v>
      </c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22.5" hidden="false" customHeight="false" outlineLevel="0" collapsed="false">
      <c r="A528" s="31" t="s">
        <v>400</v>
      </c>
      <c r="B528" s="32" t="s">
        <v>390</v>
      </c>
      <c r="C528" s="32" t="s">
        <v>28</v>
      </c>
      <c r="D528" s="32" t="s">
        <v>25</v>
      </c>
      <c r="E528" s="32" t="s">
        <v>401</v>
      </c>
      <c r="F528" s="32"/>
      <c r="G528" s="33" t="n">
        <v>3988.03</v>
      </c>
      <c r="H528" s="33" t="n">
        <v>3985.4</v>
      </c>
      <c r="I528" s="33" t="n">
        <v>3985.4</v>
      </c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22.5" hidden="false" customHeight="false" outlineLevel="0" collapsed="false">
      <c r="A529" s="35" t="s">
        <v>95</v>
      </c>
      <c r="B529" s="36" t="s">
        <v>390</v>
      </c>
      <c r="C529" s="36" t="s">
        <v>28</v>
      </c>
      <c r="D529" s="36" t="s">
        <v>25</v>
      </c>
      <c r="E529" s="36" t="s">
        <v>401</v>
      </c>
      <c r="F529" s="36" t="s">
        <v>96</v>
      </c>
      <c r="G529" s="37" t="n">
        <v>3988.03</v>
      </c>
      <c r="H529" s="37" t="n">
        <v>3985.4</v>
      </c>
      <c r="I529" s="37" t="n">
        <v>3985.4</v>
      </c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22.5" hidden="false" customHeight="false" outlineLevel="0" collapsed="false">
      <c r="A530" s="31" t="s">
        <v>402</v>
      </c>
      <c r="B530" s="32" t="s">
        <v>390</v>
      </c>
      <c r="C530" s="32" t="s">
        <v>40</v>
      </c>
      <c r="D530" s="32" t="s">
        <v>25</v>
      </c>
      <c r="E530" s="32" t="s">
        <v>26</v>
      </c>
      <c r="F530" s="32"/>
      <c r="G530" s="33" t="n">
        <v>6462.74</v>
      </c>
      <c r="H530" s="33" t="n">
        <v>2766.9</v>
      </c>
      <c r="I530" s="33" t="n">
        <v>2044.7</v>
      </c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1.25" hidden="false" customHeight="false" outlineLevel="0" collapsed="false">
      <c r="A531" s="31" t="s">
        <v>403</v>
      </c>
      <c r="B531" s="32" t="s">
        <v>390</v>
      </c>
      <c r="C531" s="32" t="s">
        <v>40</v>
      </c>
      <c r="D531" s="32" t="s">
        <v>25</v>
      </c>
      <c r="E531" s="32" t="s">
        <v>404</v>
      </c>
      <c r="F531" s="32"/>
      <c r="G531" s="33" t="n">
        <v>1900</v>
      </c>
      <c r="H531" s="33" t="n">
        <v>786</v>
      </c>
      <c r="I531" s="33" t="n">
        <v>561.8</v>
      </c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1.25" hidden="false" customHeight="false" outlineLevel="0" collapsed="false">
      <c r="A532" s="35" t="s">
        <v>133</v>
      </c>
      <c r="B532" s="36" t="s">
        <v>390</v>
      </c>
      <c r="C532" s="36" t="s">
        <v>40</v>
      </c>
      <c r="D532" s="36" t="s">
        <v>25</v>
      </c>
      <c r="E532" s="36" t="s">
        <v>404</v>
      </c>
      <c r="F532" s="36" t="s">
        <v>134</v>
      </c>
      <c r="G532" s="37" t="n">
        <v>1900</v>
      </c>
      <c r="H532" s="37" t="n">
        <v>786</v>
      </c>
      <c r="I532" s="37" t="n">
        <v>561.8</v>
      </c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1.25" hidden="false" customHeight="false" outlineLevel="0" collapsed="false">
      <c r="A533" s="31" t="s">
        <v>405</v>
      </c>
      <c r="B533" s="32" t="s">
        <v>390</v>
      </c>
      <c r="C533" s="32" t="s">
        <v>40</v>
      </c>
      <c r="D533" s="32" t="s">
        <v>25</v>
      </c>
      <c r="E533" s="32" t="s">
        <v>406</v>
      </c>
      <c r="F533" s="32"/>
      <c r="G533" s="33" t="n">
        <v>720</v>
      </c>
      <c r="H533" s="33" t="n">
        <v>297.9</v>
      </c>
      <c r="I533" s="33" t="n">
        <v>212.9</v>
      </c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22.5" hidden="false" customHeight="false" outlineLevel="0" collapsed="false">
      <c r="A534" s="35" t="s">
        <v>31</v>
      </c>
      <c r="B534" s="36" t="s">
        <v>390</v>
      </c>
      <c r="C534" s="36" t="s">
        <v>40</v>
      </c>
      <c r="D534" s="36" t="s">
        <v>25</v>
      </c>
      <c r="E534" s="36" t="s">
        <v>406</v>
      </c>
      <c r="F534" s="36" t="s">
        <v>32</v>
      </c>
      <c r="G534" s="37" t="n">
        <v>720</v>
      </c>
      <c r="H534" s="37" t="n">
        <v>297.9</v>
      </c>
      <c r="I534" s="37" t="n">
        <v>212.9</v>
      </c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1.25" hidden="false" customHeight="false" outlineLevel="0" collapsed="false">
      <c r="A535" s="31" t="s">
        <v>407</v>
      </c>
      <c r="B535" s="32" t="s">
        <v>390</v>
      </c>
      <c r="C535" s="32" t="s">
        <v>40</v>
      </c>
      <c r="D535" s="32" t="s">
        <v>25</v>
      </c>
      <c r="E535" s="32" t="s">
        <v>408</v>
      </c>
      <c r="F535" s="32"/>
      <c r="G535" s="33" t="n">
        <v>3607.74</v>
      </c>
      <c r="H535" s="33" t="n">
        <v>1448</v>
      </c>
      <c r="I535" s="33" t="n">
        <v>1035</v>
      </c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22.5" hidden="false" customHeight="false" outlineLevel="0" collapsed="false">
      <c r="A536" s="35" t="s">
        <v>31</v>
      </c>
      <c r="B536" s="36" t="s">
        <v>390</v>
      </c>
      <c r="C536" s="36" t="s">
        <v>40</v>
      </c>
      <c r="D536" s="36" t="s">
        <v>25</v>
      </c>
      <c r="E536" s="36" t="s">
        <v>408</v>
      </c>
      <c r="F536" s="36" t="s">
        <v>32</v>
      </c>
      <c r="G536" s="37" t="n">
        <v>3107.74</v>
      </c>
      <c r="H536" s="37" t="n">
        <v>1241.1</v>
      </c>
      <c r="I536" s="37" t="n">
        <v>887.1</v>
      </c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1.25" hidden="false" customHeight="false" outlineLevel="0" collapsed="false">
      <c r="A537" s="35" t="s">
        <v>110</v>
      </c>
      <c r="B537" s="36" t="s">
        <v>390</v>
      </c>
      <c r="C537" s="36" t="s">
        <v>40</v>
      </c>
      <c r="D537" s="36" t="s">
        <v>25</v>
      </c>
      <c r="E537" s="36" t="s">
        <v>408</v>
      </c>
      <c r="F537" s="36" t="s">
        <v>111</v>
      </c>
      <c r="G537" s="37" t="n">
        <v>500</v>
      </c>
      <c r="H537" s="37" t="n">
        <v>206.9</v>
      </c>
      <c r="I537" s="37" t="n">
        <v>147.9</v>
      </c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22.5" hidden="false" customHeight="false" outlineLevel="0" collapsed="false">
      <c r="A538" s="31" t="s">
        <v>409</v>
      </c>
      <c r="B538" s="32" t="s">
        <v>390</v>
      </c>
      <c r="C538" s="32" t="s">
        <v>40</v>
      </c>
      <c r="D538" s="32" t="s">
        <v>25</v>
      </c>
      <c r="E538" s="32" t="s">
        <v>410</v>
      </c>
      <c r="F538" s="32"/>
      <c r="G538" s="33" t="n">
        <v>235</v>
      </c>
      <c r="H538" s="33" t="n">
        <v>235</v>
      </c>
      <c r="I538" s="33" t="n">
        <v>235</v>
      </c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22.5" hidden="false" customHeight="false" outlineLevel="0" collapsed="false">
      <c r="A539" s="35" t="s">
        <v>31</v>
      </c>
      <c r="B539" s="36" t="s">
        <v>390</v>
      </c>
      <c r="C539" s="36" t="s">
        <v>40</v>
      </c>
      <c r="D539" s="36" t="s">
        <v>25</v>
      </c>
      <c r="E539" s="36" t="s">
        <v>410</v>
      </c>
      <c r="F539" s="36" t="s">
        <v>32</v>
      </c>
      <c r="G539" s="37" t="n">
        <v>235</v>
      </c>
      <c r="H539" s="37" t="n">
        <v>235</v>
      </c>
      <c r="I539" s="37" t="n">
        <v>235</v>
      </c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22.5" hidden="false" customHeight="false" outlineLevel="0" collapsed="false">
      <c r="A540" s="31" t="s">
        <v>411</v>
      </c>
      <c r="B540" s="32" t="s">
        <v>390</v>
      </c>
      <c r="C540" s="32" t="s">
        <v>70</v>
      </c>
      <c r="D540" s="32" t="s">
        <v>25</v>
      </c>
      <c r="E540" s="32" t="s">
        <v>26</v>
      </c>
      <c r="F540" s="32"/>
      <c r="G540" s="33" t="n">
        <v>15707.6</v>
      </c>
      <c r="H540" s="33" t="n">
        <v>7618.6</v>
      </c>
      <c r="I540" s="33" t="n">
        <v>7235.1</v>
      </c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22.5" hidden="false" customHeight="false" outlineLevel="0" collapsed="false">
      <c r="A541" s="31" t="s">
        <v>113</v>
      </c>
      <c r="B541" s="32" t="s">
        <v>390</v>
      </c>
      <c r="C541" s="32" t="s">
        <v>70</v>
      </c>
      <c r="D541" s="32" t="s">
        <v>25</v>
      </c>
      <c r="E541" s="32" t="s">
        <v>114</v>
      </c>
      <c r="F541" s="32"/>
      <c r="G541" s="33" t="n">
        <v>6252.53</v>
      </c>
      <c r="H541" s="33" t="n">
        <v>6187.9</v>
      </c>
      <c r="I541" s="33" t="n">
        <v>6145.5</v>
      </c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22.5" hidden="false" customHeight="false" outlineLevel="0" collapsed="false">
      <c r="A542" s="35" t="s">
        <v>95</v>
      </c>
      <c r="B542" s="36" t="s">
        <v>390</v>
      </c>
      <c r="C542" s="36" t="s">
        <v>70</v>
      </c>
      <c r="D542" s="36" t="s">
        <v>25</v>
      </c>
      <c r="E542" s="36" t="s">
        <v>114</v>
      </c>
      <c r="F542" s="36" t="s">
        <v>96</v>
      </c>
      <c r="G542" s="37" t="n">
        <v>5847.2</v>
      </c>
      <c r="H542" s="37" t="n">
        <v>6035</v>
      </c>
      <c r="I542" s="37" t="n">
        <v>6035</v>
      </c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22.5" hidden="false" customHeight="false" outlineLevel="0" collapsed="false">
      <c r="A543" s="35" t="s">
        <v>31</v>
      </c>
      <c r="B543" s="36" t="s">
        <v>390</v>
      </c>
      <c r="C543" s="36" t="s">
        <v>70</v>
      </c>
      <c r="D543" s="36" t="s">
        <v>25</v>
      </c>
      <c r="E543" s="36" t="s">
        <v>114</v>
      </c>
      <c r="F543" s="36" t="s">
        <v>32</v>
      </c>
      <c r="G543" s="37" t="n">
        <v>403.33</v>
      </c>
      <c r="H543" s="37" t="n">
        <v>148.9</v>
      </c>
      <c r="I543" s="37" t="n">
        <v>106.5</v>
      </c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1.25" hidden="false" customHeight="false" outlineLevel="0" collapsed="false">
      <c r="A544" s="35" t="s">
        <v>81</v>
      </c>
      <c r="B544" s="36" t="s">
        <v>390</v>
      </c>
      <c r="C544" s="36" t="s">
        <v>70</v>
      </c>
      <c r="D544" s="36" t="s">
        <v>25</v>
      </c>
      <c r="E544" s="36" t="s">
        <v>114</v>
      </c>
      <c r="F544" s="36" t="s">
        <v>82</v>
      </c>
      <c r="G544" s="37" t="n">
        <v>2</v>
      </c>
      <c r="H544" s="37" t="n">
        <v>4</v>
      </c>
      <c r="I544" s="37" t="n">
        <v>4</v>
      </c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22.5" hidden="false" customHeight="false" outlineLevel="0" collapsed="false">
      <c r="A545" s="31" t="s">
        <v>412</v>
      </c>
      <c r="B545" s="32" t="s">
        <v>390</v>
      </c>
      <c r="C545" s="32" t="s">
        <v>70</v>
      </c>
      <c r="D545" s="32" t="s">
        <v>25</v>
      </c>
      <c r="E545" s="32" t="s">
        <v>413</v>
      </c>
      <c r="F545" s="32"/>
      <c r="G545" s="33" t="n">
        <v>9455.07</v>
      </c>
      <c r="H545" s="33" t="n">
        <v>1430.7</v>
      </c>
      <c r="I545" s="33" t="n">
        <v>1089.6</v>
      </c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22.5" hidden="false" customHeight="false" outlineLevel="0" collapsed="false">
      <c r="A546" s="35" t="s">
        <v>31</v>
      </c>
      <c r="B546" s="36" t="s">
        <v>390</v>
      </c>
      <c r="C546" s="36" t="s">
        <v>70</v>
      </c>
      <c r="D546" s="36" t="s">
        <v>25</v>
      </c>
      <c r="E546" s="36" t="s">
        <v>413</v>
      </c>
      <c r="F546" s="36" t="s">
        <v>32</v>
      </c>
      <c r="G546" s="37" t="n">
        <v>9229.87</v>
      </c>
      <c r="H546" s="37" t="n">
        <v>1195.7</v>
      </c>
      <c r="I546" s="37" t="n">
        <v>854.6</v>
      </c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1.25" hidden="false" customHeight="false" outlineLevel="0" collapsed="false">
      <c r="A547" s="35" t="s">
        <v>81</v>
      </c>
      <c r="B547" s="36" t="s">
        <v>390</v>
      </c>
      <c r="C547" s="36" t="s">
        <v>70</v>
      </c>
      <c r="D547" s="36" t="s">
        <v>25</v>
      </c>
      <c r="E547" s="36" t="s">
        <v>413</v>
      </c>
      <c r="F547" s="36" t="s">
        <v>82</v>
      </c>
      <c r="G547" s="37" t="n">
        <v>225.2</v>
      </c>
      <c r="H547" s="37" t="n">
        <v>235</v>
      </c>
      <c r="I547" s="37" t="n">
        <v>235</v>
      </c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1.25" hidden="false" customHeight="false" outlineLevel="0" collapsed="false">
      <c r="A548" s="31" t="s">
        <v>414</v>
      </c>
      <c r="B548" s="32" t="s">
        <v>390</v>
      </c>
      <c r="C548" s="32" t="s">
        <v>74</v>
      </c>
      <c r="D548" s="32" t="s">
        <v>25</v>
      </c>
      <c r="E548" s="32" t="s">
        <v>26</v>
      </c>
      <c r="F548" s="32"/>
      <c r="G548" s="33" t="n">
        <v>14948.62</v>
      </c>
      <c r="H548" s="33" t="n">
        <v>5292.9</v>
      </c>
      <c r="I548" s="33" t="n">
        <v>2393.5</v>
      </c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1.25" hidden="false" customHeight="false" outlineLevel="0" collapsed="false">
      <c r="A549" s="31" t="s">
        <v>405</v>
      </c>
      <c r="B549" s="32" t="s">
        <v>390</v>
      </c>
      <c r="C549" s="32" t="s">
        <v>74</v>
      </c>
      <c r="D549" s="32" t="s">
        <v>25</v>
      </c>
      <c r="E549" s="32" t="s">
        <v>406</v>
      </c>
      <c r="F549" s="32"/>
      <c r="G549" s="33" t="n">
        <v>44</v>
      </c>
      <c r="H549" s="33" t="n">
        <v>18.2</v>
      </c>
      <c r="I549" s="33" t="n">
        <v>13</v>
      </c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22.5" hidden="false" customHeight="false" outlineLevel="0" collapsed="false">
      <c r="A550" s="35" t="s">
        <v>31</v>
      </c>
      <c r="B550" s="36" t="s">
        <v>390</v>
      </c>
      <c r="C550" s="36" t="s">
        <v>74</v>
      </c>
      <c r="D550" s="36" t="s">
        <v>25</v>
      </c>
      <c r="E550" s="36" t="s">
        <v>406</v>
      </c>
      <c r="F550" s="36" t="s">
        <v>32</v>
      </c>
      <c r="G550" s="37" t="n">
        <v>44</v>
      </c>
      <c r="H550" s="37" t="n">
        <v>18.2</v>
      </c>
      <c r="I550" s="37" t="n">
        <v>13</v>
      </c>
    </row>
    <row r="551" customFormat="false" ht="22.5" hidden="false" customHeight="false" outlineLevel="0" collapsed="false">
      <c r="A551" s="31" t="s">
        <v>412</v>
      </c>
      <c r="B551" s="32" t="s">
        <v>390</v>
      </c>
      <c r="C551" s="32" t="s">
        <v>74</v>
      </c>
      <c r="D551" s="32" t="s">
        <v>25</v>
      </c>
      <c r="E551" s="32" t="s">
        <v>413</v>
      </c>
      <c r="F551" s="32"/>
      <c r="G551" s="33" t="n">
        <v>14904.62</v>
      </c>
      <c r="H551" s="33" t="n">
        <v>5274.7</v>
      </c>
      <c r="I551" s="33" t="n">
        <v>2380.5</v>
      </c>
    </row>
    <row r="552" customFormat="false" ht="22.5" hidden="false" customHeight="false" outlineLevel="0" collapsed="false">
      <c r="A552" s="35" t="s">
        <v>31</v>
      </c>
      <c r="B552" s="36" t="s">
        <v>390</v>
      </c>
      <c r="C552" s="36" t="s">
        <v>74</v>
      </c>
      <c r="D552" s="36" t="s">
        <v>25</v>
      </c>
      <c r="E552" s="36" t="s">
        <v>413</v>
      </c>
      <c r="F552" s="36" t="s">
        <v>32</v>
      </c>
      <c r="G552" s="37" t="n">
        <v>14904.62</v>
      </c>
      <c r="H552" s="37" t="n">
        <v>5274.7</v>
      </c>
      <c r="I552" s="37" t="n">
        <v>2380.5</v>
      </c>
    </row>
    <row r="553" customFormat="false" ht="22.5" hidden="false" customHeight="false" outlineLevel="0" collapsed="false">
      <c r="A553" s="31" t="s">
        <v>415</v>
      </c>
      <c r="B553" s="32" t="s">
        <v>390</v>
      </c>
      <c r="C553" s="32" t="s">
        <v>92</v>
      </c>
      <c r="D553" s="32" t="s">
        <v>25</v>
      </c>
      <c r="E553" s="32" t="s">
        <v>26</v>
      </c>
      <c r="F553" s="32"/>
      <c r="G553" s="33" t="n">
        <v>14568.1</v>
      </c>
      <c r="H553" s="33" t="n">
        <v>13971.2</v>
      </c>
      <c r="I553" s="33" t="n">
        <v>13851.1</v>
      </c>
    </row>
    <row r="554" customFormat="false" ht="22.5" hidden="false" customHeight="false" outlineLevel="0" collapsed="false">
      <c r="A554" s="31" t="s">
        <v>113</v>
      </c>
      <c r="B554" s="32" t="s">
        <v>390</v>
      </c>
      <c r="C554" s="32" t="s">
        <v>92</v>
      </c>
      <c r="D554" s="32" t="s">
        <v>25</v>
      </c>
      <c r="E554" s="32" t="s">
        <v>114</v>
      </c>
      <c r="F554" s="32"/>
      <c r="G554" s="33" t="n">
        <v>14568.1</v>
      </c>
      <c r="H554" s="33" t="n">
        <v>13971.2</v>
      </c>
      <c r="I554" s="33" t="n">
        <v>13851.1</v>
      </c>
    </row>
    <row r="555" customFormat="false" ht="22.5" hidden="false" customHeight="false" outlineLevel="0" collapsed="false">
      <c r="A555" s="35" t="s">
        <v>95</v>
      </c>
      <c r="B555" s="36" t="s">
        <v>390</v>
      </c>
      <c r="C555" s="36" t="s">
        <v>92</v>
      </c>
      <c r="D555" s="36" t="s">
        <v>25</v>
      </c>
      <c r="E555" s="36" t="s">
        <v>114</v>
      </c>
      <c r="F555" s="36" t="s">
        <v>96</v>
      </c>
      <c r="G555" s="37" t="n">
        <v>13547</v>
      </c>
      <c r="H555" s="37" t="n">
        <v>13547</v>
      </c>
      <c r="I555" s="37" t="n">
        <v>13547</v>
      </c>
    </row>
    <row r="556" customFormat="false" ht="22.5" hidden="false" customHeight="false" outlineLevel="0" collapsed="false">
      <c r="A556" s="35" t="s">
        <v>31</v>
      </c>
      <c r="B556" s="36" t="s">
        <v>390</v>
      </c>
      <c r="C556" s="36" t="s">
        <v>92</v>
      </c>
      <c r="D556" s="36" t="s">
        <v>25</v>
      </c>
      <c r="E556" s="36" t="s">
        <v>114</v>
      </c>
      <c r="F556" s="36" t="s">
        <v>32</v>
      </c>
      <c r="G556" s="37" t="n">
        <v>1018.1</v>
      </c>
      <c r="H556" s="37" t="n">
        <v>421.2</v>
      </c>
      <c r="I556" s="37" t="n">
        <v>301.1</v>
      </c>
    </row>
    <row r="557" customFormat="false" ht="11.25" hidden="false" customHeight="false" outlineLevel="0" collapsed="false">
      <c r="A557" s="35" t="s">
        <v>81</v>
      </c>
      <c r="B557" s="36" t="s">
        <v>390</v>
      </c>
      <c r="C557" s="36" t="s">
        <v>92</v>
      </c>
      <c r="D557" s="36" t="s">
        <v>25</v>
      </c>
      <c r="E557" s="36" t="s">
        <v>114</v>
      </c>
      <c r="F557" s="36" t="s">
        <v>82</v>
      </c>
      <c r="G557" s="37" t="n">
        <v>3</v>
      </c>
      <c r="H557" s="37" t="n">
        <v>3</v>
      </c>
      <c r="I557" s="37" t="n">
        <v>3</v>
      </c>
    </row>
    <row r="558" customFormat="false" ht="33.75" hidden="false" customHeight="false" outlineLevel="0" collapsed="false">
      <c r="A558" s="31" t="s">
        <v>416</v>
      </c>
      <c r="B558" s="32" t="s">
        <v>417</v>
      </c>
      <c r="C558" s="32" t="s">
        <v>24</v>
      </c>
      <c r="D558" s="32" t="s">
        <v>25</v>
      </c>
      <c r="E558" s="32" t="s">
        <v>26</v>
      </c>
      <c r="F558" s="32"/>
      <c r="G558" s="33" t="n">
        <v>582.22</v>
      </c>
      <c r="H558" s="33" t="n">
        <v>567.52</v>
      </c>
      <c r="I558" s="33" t="n">
        <v>564.62</v>
      </c>
    </row>
    <row r="559" customFormat="false" ht="22.5" hidden="false" customHeight="false" outlineLevel="0" collapsed="false">
      <c r="A559" s="31" t="s">
        <v>418</v>
      </c>
      <c r="B559" s="32" t="s">
        <v>417</v>
      </c>
      <c r="C559" s="32" t="s">
        <v>28</v>
      </c>
      <c r="D559" s="32" t="s">
        <v>25</v>
      </c>
      <c r="E559" s="32" t="s">
        <v>26</v>
      </c>
      <c r="F559" s="32"/>
      <c r="G559" s="33" t="n">
        <v>245.22</v>
      </c>
      <c r="H559" s="33" t="n">
        <v>230.52</v>
      </c>
      <c r="I559" s="33" t="n">
        <v>227.62</v>
      </c>
    </row>
    <row r="560" customFormat="false" ht="33.75" hidden="false" customHeight="false" outlineLevel="0" collapsed="false">
      <c r="A560" s="31" t="s">
        <v>419</v>
      </c>
      <c r="B560" s="32" t="s">
        <v>417</v>
      </c>
      <c r="C560" s="32" t="s">
        <v>28</v>
      </c>
      <c r="D560" s="32" t="s">
        <v>25</v>
      </c>
      <c r="E560" s="32" t="s">
        <v>420</v>
      </c>
      <c r="F560" s="32"/>
      <c r="G560" s="33" t="n">
        <v>88</v>
      </c>
      <c r="H560" s="33" t="n">
        <v>88</v>
      </c>
      <c r="I560" s="33" t="n">
        <v>88</v>
      </c>
    </row>
    <row r="561" customFormat="false" ht="11.25" hidden="false" customHeight="false" outlineLevel="0" collapsed="false">
      <c r="A561" s="35" t="s">
        <v>67</v>
      </c>
      <c r="B561" s="36" t="s">
        <v>417</v>
      </c>
      <c r="C561" s="36" t="s">
        <v>28</v>
      </c>
      <c r="D561" s="36" t="s">
        <v>25</v>
      </c>
      <c r="E561" s="36" t="s">
        <v>420</v>
      </c>
      <c r="F561" s="36" t="s">
        <v>68</v>
      </c>
      <c r="G561" s="37" t="n">
        <v>88</v>
      </c>
      <c r="H561" s="37" t="n">
        <v>88</v>
      </c>
      <c r="I561" s="37" t="n">
        <v>88</v>
      </c>
    </row>
    <row r="562" customFormat="false" ht="22.5" hidden="false" customHeight="false" outlineLevel="0" collapsed="false">
      <c r="A562" s="31" t="s">
        <v>421</v>
      </c>
      <c r="B562" s="32" t="s">
        <v>417</v>
      </c>
      <c r="C562" s="32" t="s">
        <v>28</v>
      </c>
      <c r="D562" s="32" t="s">
        <v>25</v>
      </c>
      <c r="E562" s="32" t="s">
        <v>30</v>
      </c>
      <c r="F562" s="32"/>
      <c r="G562" s="33" t="n">
        <v>35</v>
      </c>
      <c r="H562" s="33" t="n">
        <v>20.3</v>
      </c>
      <c r="I562" s="33" t="n">
        <v>17.4</v>
      </c>
    </row>
    <row r="563" customFormat="false" ht="22.5" hidden="false" customHeight="false" outlineLevel="0" collapsed="false">
      <c r="A563" s="35" t="s">
        <v>31</v>
      </c>
      <c r="B563" s="36" t="s">
        <v>417</v>
      </c>
      <c r="C563" s="36" t="s">
        <v>28</v>
      </c>
      <c r="D563" s="36" t="s">
        <v>25</v>
      </c>
      <c r="E563" s="36" t="s">
        <v>30</v>
      </c>
      <c r="F563" s="36" t="s">
        <v>32</v>
      </c>
      <c r="G563" s="37" t="n">
        <v>35</v>
      </c>
      <c r="H563" s="37" t="n">
        <v>20.3</v>
      </c>
      <c r="I563" s="37" t="n">
        <v>17.4</v>
      </c>
    </row>
    <row r="564" customFormat="false" ht="22.5" hidden="false" customHeight="false" outlineLevel="0" collapsed="false">
      <c r="A564" s="31" t="s">
        <v>422</v>
      </c>
      <c r="B564" s="32" t="s">
        <v>417</v>
      </c>
      <c r="C564" s="32" t="s">
        <v>28</v>
      </c>
      <c r="D564" s="32" t="s">
        <v>25</v>
      </c>
      <c r="E564" s="32" t="s">
        <v>423</v>
      </c>
      <c r="F564" s="32"/>
      <c r="G564" s="33" t="n">
        <v>122.22</v>
      </c>
      <c r="H564" s="33" t="n">
        <v>122.22</v>
      </c>
      <c r="I564" s="33" t="n">
        <v>122.22</v>
      </c>
    </row>
    <row r="565" customFormat="false" ht="11.25" hidden="false" customHeight="false" outlineLevel="0" collapsed="false">
      <c r="A565" s="35" t="s">
        <v>67</v>
      </c>
      <c r="B565" s="36" t="s">
        <v>417</v>
      </c>
      <c r="C565" s="36" t="s">
        <v>28</v>
      </c>
      <c r="D565" s="36" t="s">
        <v>25</v>
      </c>
      <c r="E565" s="36" t="s">
        <v>423</v>
      </c>
      <c r="F565" s="36" t="s">
        <v>68</v>
      </c>
      <c r="G565" s="37" t="n">
        <v>122.22</v>
      </c>
      <c r="H565" s="37" t="n">
        <v>122.22</v>
      </c>
      <c r="I565" s="37" t="n">
        <v>122.22</v>
      </c>
    </row>
    <row r="566" customFormat="false" ht="22.5" hidden="false" customHeight="false" outlineLevel="0" collapsed="false">
      <c r="A566" s="31" t="s">
        <v>424</v>
      </c>
      <c r="B566" s="32" t="s">
        <v>417</v>
      </c>
      <c r="C566" s="32" t="s">
        <v>40</v>
      </c>
      <c r="D566" s="32" t="s">
        <v>25</v>
      </c>
      <c r="E566" s="32" t="s">
        <v>26</v>
      </c>
      <c r="F566" s="32"/>
      <c r="G566" s="33" t="n">
        <v>337</v>
      </c>
      <c r="H566" s="33" t="n">
        <v>337</v>
      </c>
      <c r="I566" s="33" t="n">
        <v>337</v>
      </c>
    </row>
    <row r="567" customFormat="false" ht="22.5" hidden="false" customHeight="false" outlineLevel="0" collapsed="false">
      <c r="A567" s="31" t="s">
        <v>425</v>
      </c>
      <c r="B567" s="32" t="s">
        <v>417</v>
      </c>
      <c r="C567" s="32" t="s">
        <v>40</v>
      </c>
      <c r="D567" s="32" t="s">
        <v>25</v>
      </c>
      <c r="E567" s="32" t="s">
        <v>30</v>
      </c>
      <c r="F567" s="32"/>
      <c r="G567" s="33" t="n">
        <v>337</v>
      </c>
      <c r="H567" s="33" t="n">
        <v>337</v>
      </c>
      <c r="I567" s="33" t="n">
        <v>337</v>
      </c>
    </row>
    <row r="568" customFormat="false" ht="22.5" hidden="false" customHeight="false" outlineLevel="0" collapsed="false">
      <c r="A568" s="35" t="s">
        <v>31</v>
      </c>
      <c r="B568" s="36" t="s">
        <v>417</v>
      </c>
      <c r="C568" s="36" t="s">
        <v>40</v>
      </c>
      <c r="D568" s="36" t="s">
        <v>25</v>
      </c>
      <c r="E568" s="36" t="s">
        <v>30</v>
      </c>
      <c r="F568" s="36" t="s">
        <v>32</v>
      </c>
      <c r="G568" s="37" t="n">
        <v>170</v>
      </c>
      <c r="H568" s="37" t="n">
        <v>170</v>
      </c>
      <c r="I568" s="37" t="n">
        <v>170</v>
      </c>
    </row>
    <row r="569" customFormat="false" ht="11.25" hidden="false" customHeight="false" outlineLevel="0" collapsed="false">
      <c r="A569" s="35" t="s">
        <v>110</v>
      </c>
      <c r="B569" s="36" t="s">
        <v>417</v>
      </c>
      <c r="C569" s="36" t="s">
        <v>40</v>
      </c>
      <c r="D569" s="36" t="s">
        <v>25</v>
      </c>
      <c r="E569" s="36" t="s">
        <v>30</v>
      </c>
      <c r="F569" s="36" t="s">
        <v>111</v>
      </c>
      <c r="G569" s="37" t="n">
        <v>167</v>
      </c>
      <c r="H569" s="37" t="n">
        <v>167</v>
      </c>
      <c r="I569" s="37" t="n">
        <v>167</v>
      </c>
    </row>
    <row r="570" customFormat="false" ht="45" hidden="false" customHeight="false" outlineLevel="0" collapsed="false">
      <c r="A570" s="31" t="s">
        <v>426</v>
      </c>
      <c r="B570" s="32" t="s">
        <v>427</v>
      </c>
      <c r="C570" s="32" t="s">
        <v>24</v>
      </c>
      <c r="D570" s="32" t="s">
        <v>25</v>
      </c>
      <c r="E570" s="32" t="s">
        <v>26</v>
      </c>
      <c r="F570" s="32"/>
      <c r="G570" s="33" t="n">
        <v>2206.22</v>
      </c>
      <c r="H570" s="33" t="n">
        <v>1509.3</v>
      </c>
      <c r="I570" s="33" t="n">
        <v>2812.9</v>
      </c>
    </row>
    <row r="571" customFormat="false" ht="22.5" hidden="false" customHeight="false" outlineLevel="0" collapsed="false">
      <c r="A571" s="31" t="s">
        <v>428</v>
      </c>
      <c r="B571" s="32" t="s">
        <v>427</v>
      </c>
      <c r="C571" s="32" t="s">
        <v>24</v>
      </c>
      <c r="D571" s="32" t="s">
        <v>25</v>
      </c>
      <c r="E571" s="32" t="s">
        <v>30</v>
      </c>
      <c r="F571" s="32"/>
      <c r="G571" s="33" t="n">
        <v>2206.22</v>
      </c>
      <c r="H571" s="33" t="n">
        <v>1509.3</v>
      </c>
      <c r="I571" s="33" t="n">
        <v>2812.9</v>
      </c>
    </row>
    <row r="572" customFormat="false" ht="22.5" hidden="false" customHeight="false" outlineLevel="0" collapsed="false">
      <c r="A572" s="35" t="s">
        <v>31</v>
      </c>
      <c r="B572" s="36" t="s">
        <v>427</v>
      </c>
      <c r="C572" s="36" t="s">
        <v>24</v>
      </c>
      <c r="D572" s="36" t="s">
        <v>25</v>
      </c>
      <c r="E572" s="36" t="s">
        <v>30</v>
      </c>
      <c r="F572" s="36" t="s">
        <v>32</v>
      </c>
      <c r="G572" s="37" t="n">
        <v>2206.22</v>
      </c>
      <c r="H572" s="37" t="n">
        <v>1509.3</v>
      </c>
      <c r="I572" s="37" t="n">
        <v>2812.9</v>
      </c>
    </row>
    <row r="573" customFormat="false" ht="33.75" hidden="false" customHeight="false" outlineLevel="0" collapsed="false">
      <c r="A573" s="31" t="s">
        <v>429</v>
      </c>
      <c r="B573" s="32" t="s">
        <v>430</v>
      </c>
      <c r="C573" s="32" t="s">
        <v>24</v>
      </c>
      <c r="D573" s="32" t="s">
        <v>25</v>
      </c>
      <c r="E573" s="32" t="s">
        <v>26</v>
      </c>
      <c r="F573" s="32"/>
      <c r="G573" s="33" t="n">
        <v>1232.06</v>
      </c>
      <c r="H573" s="33" t="n">
        <v>308.4</v>
      </c>
      <c r="I573" s="33" t="n">
        <v>220.3</v>
      </c>
    </row>
    <row r="574" customFormat="false" ht="22.5" hidden="false" customHeight="false" outlineLevel="0" collapsed="false">
      <c r="A574" s="31" t="s">
        <v>431</v>
      </c>
      <c r="B574" s="32" t="s">
        <v>430</v>
      </c>
      <c r="C574" s="32" t="s">
        <v>24</v>
      </c>
      <c r="D574" s="32" t="s">
        <v>25</v>
      </c>
      <c r="E574" s="32" t="s">
        <v>30</v>
      </c>
      <c r="F574" s="32"/>
      <c r="G574" s="33" t="n">
        <v>766.35</v>
      </c>
      <c r="H574" s="33" t="n">
        <v>308.4</v>
      </c>
      <c r="I574" s="33" t="n">
        <v>220.3</v>
      </c>
    </row>
    <row r="575" customFormat="false" ht="22.5" hidden="false" customHeight="false" outlineLevel="0" collapsed="false">
      <c r="A575" s="35" t="s">
        <v>31</v>
      </c>
      <c r="B575" s="36" t="s">
        <v>430</v>
      </c>
      <c r="C575" s="36" t="s">
        <v>24</v>
      </c>
      <c r="D575" s="36" t="s">
        <v>25</v>
      </c>
      <c r="E575" s="36" t="s">
        <v>30</v>
      </c>
      <c r="F575" s="36" t="s">
        <v>32</v>
      </c>
      <c r="G575" s="37" t="n">
        <v>291.35</v>
      </c>
      <c r="H575" s="37" t="n">
        <v>113.9</v>
      </c>
      <c r="I575" s="37" t="n">
        <v>89.5</v>
      </c>
    </row>
    <row r="576" customFormat="false" ht="11.25" hidden="false" customHeight="false" outlineLevel="0" collapsed="false">
      <c r="A576" s="35" t="s">
        <v>110</v>
      </c>
      <c r="B576" s="36" t="s">
        <v>430</v>
      </c>
      <c r="C576" s="36" t="s">
        <v>24</v>
      </c>
      <c r="D576" s="36" t="s">
        <v>25</v>
      </c>
      <c r="E576" s="36" t="s">
        <v>30</v>
      </c>
      <c r="F576" s="36" t="s">
        <v>111</v>
      </c>
      <c r="G576" s="37" t="n">
        <v>70</v>
      </c>
      <c r="H576" s="37" t="n">
        <v>31.9</v>
      </c>
      <c r="I576" s="37" t="n">
        <v>25</v>
      </c>
    </row>
    <row r="577" customFormat="false" ht="11.25" hidden="false" customHeight="false" outlineLevel="0" collapsed="false">
      <c r="A577" s="35" t="s">
        <v>67</v>
      </c>
      <c r="B577" s="36" t="s">
        <v>430</v>
      </c>
      <c r="C577" s="36" t="s">
        <v>24</v>
      </c>
      <c r="D577" s="36" t="s">
        <v>25</v>
      </c>
      <c r="E577" s="36" t="s">
        <v>30</v>
      </c>
      <c r="F577" s="36" t="s">
        <v>68</v>
      </c>
      <c r="G577" s="37" t="n">
        <v>405</v>
      </c>
      <c r="H577" s="37" t="n">
        <v>162.6</v>
      </c>
      <c r="I577" s="37" t="n">
        <v>105.8</v>
      </c>
    </row>
    <row r="578" customFormat="false" ht="33.75" hidden="false" customHeight="false" outlineLevel="0" collapsed="false">
      <c r="A578" s="31" t="s">
        <v>432</v>
      </c>
      <c r="B578" s="32" t="s">
        <v>430</v>
      </c>
      <c r="C578" s="32" t="s">
        <v>24</v>
      </c>
      <c r="D578" s="32" t="s">
        <v>25</v>
      </c>
      <c r="E578" s="32" t="s">
        <v>433</v>
      </c>
      <c r="F578" s="32"/>
      <c r="G578" s="33" t="n">
        <v>465.71</v>
      </c>
      <c r="H578" s="33"/>
      <c r="I578" s="33"/>
    </row>
    <row r="579" customFormat="false" ht="11.25" hidden="false" customHeight="false" outlineLevel="0" collapsed="false">
      <c r="A579" s="35" t="s">
        <v>67</v>
      </c>
      <c r="B579" s="36" t="s">
        <v>430</v>
      </c>
      <c r="C579" s="36" t="s">
        <v>24</v>
      </c>
      <c r="D579" s="36" t="s">
        <v>25</v>
      </c>
      <c r="E579" s="36" t="s">
        <v>433</v>
      </c>
      <c r="F579" s="36" t="s">
        <v>68</v>
      </c>
      <c r="G579" s="37" t="n">
        <v>465.71</v>
      </c>
      <c r="H579" s="37"/>
      <c r="I579" s="37"/>
    </row>
    <row r="580" customFormat="false" ht="22.5" hidden="false" customHeight="false" outlineLevel="0" collapsed="false">
      <c r="A580" s="31" t="s">
        <v>434</v>
      </c>
      <c r="B580" s="32" t="s">
        <v>430</v>
      </c>
      <c r="C580" s="32" t="s">
        <v>24</v>
      </c>
      <c r="D580" s="32" t="s">
        <v>435</v>
      </c>
      <c r="E580" s="32" t="s">
        <v>26</v>
      </c>
      <c r="F580" s="32"/>
      <c r="G580" s="33"/>
      <c r="H580" s="33"/>
      <c r="I580" s="33"/>
    </row>
    <row r="581" customFormat="false" ht="67.5" hidden="false" customHeight="false" outlineLevel="0" collapsed="false">
      <c r="A581" s="31" t="s">
        <v>436</v>
      </c>
      <c r="B581" s="32" t="s">
        <v>430</v>
      </c>
      <c r="C581" s="32" t="s">
        <v>24</v>
      </c>
      <c r="D581" s="32" t="s">
        <v>435</v>
      </c>
      <c r="E581" s="32" t="s">
        <v>437</v>
      </c>
      <c r="F581" s="32"/>
      <c r="G581" s="33"/>
      <c r="H581" s="33"/>
      <c r="I581" s="33"/>
    </row>
    <row r="582" customFormat="false" ht="22.5" hidden="false" customHeight="false" outlineLevel="0" collapsed="false">
      <c r="A582" s="35" t="s">
        <v>31</v>
      </c>
      <c r="B582" s="36" t="s">
        <v>430</v>
      </c>
      <c r="C582" s="36" t="s">
        <v>24</v>
      </c>
      <c r="D582" s="36" t="s">
        <v>435</v>
      </c>
      <c r="E582" s="36" t="s">
        <v>437</v>
      </c>
      <c r="F582" s="36" t="s">
        <v>32</v>
      </c>
      <c r="G582" s="37"/>
      <c r="H582" s="37"/>
      <c r="I582" s="37"/>
    </row>
    <row r="583" customFormat="false" ht="11.25" hidden="false" customHeight="false" outlineLevel="0" collapsed="false">
      <c r="A583" s="35" t="s">
        <v>67</v>
      </c>
      <c r="B583" s="36" t="s">
        <v>430</v>
      </c>
      <c r="C583" s="36" t="s">
        <v>24</v>
      </c>
      <c r="D583" s="36" t="s">
        <v>435</v>
      </c>
      <c r="E583" s="36" t="s">
        <v>437</v>
      </c>
      <c r="F583" s="36" t="s">
        <v>68</v>
      </c>
      <c r="G583" s="37"/>
      <c r="H583" s="37"/>
      <c r="I583" s="37"/>
    </row>
    <row r="584" customFormat="false" ht="67.5" hidden="false" customHeight="false" outlineLevel="0" collapsed="false">
      <c r="A584" s="31" t="s">
        <v>438</v>
      </c>
      <c r="B584" s="32" t="s">
        <v>439</v>
      </c>
      <c r="C584" s="32" t="s">
        <v>24</v>
      </c>
      <c r="D584" s="32" t="s">
        <v>25</v>
      </c>
      <c r="E584" s="32" t="s">
        <v>26</v>
      </c>
      <c r="F584" s="32"/>
      <c r="G584" s="33" t="n">
        <v>6924.86</v>
      </c>
      <c r="H584" s="33" t="n">
        <v>10704.14</v>
      </c>
      <c r="I584" s="33" t="n">
        <v>10637.24</v>
      </c>
    </row>
    <row r="585" customFormat="false" ht="11.25" hidden="false" customHeight="false" outlineLevel="0" collapsed="false">
      <c r="A585" s="31" t="s">
        <v>440</v>
      </c>
      <c r="B585" s="32" t="s">
        <v>439</v>
      </c>
      <c r="C585" s="32" t="s">
        <v>70</v>
      </c>
      <c r="D585" s="32" t="s">
        <v>25</v>
      </c>
      <c r="E585" s="32" t="s">
        <v>26</v>
      </c>
      <c r="F585" s="32"/>
      <c r="G585" s="33" t="n">
        <v>5352.07</v>
      </c>
      <c r="H585" s="33" t="n">
        <v>10704.14</v>
      </c>
      <c r="I585" s="33" t="n">
        <v>10637.24</v>
      </c>
    </row>
    <row r="586" customFormat="false" ht="45" hidden="false" customHeight="false" outlineLevel="0" collapsed="false">
      <c r="A586" s="31" t="s">
        <v>441</v>
      </c>
      <c r="B586" s="32" t="s">
        <v>439</v>
      </c>
      <c r="C586" s="32" t="s">
        <v>70</v>
      </c>
      <c r="D586" s="32" t="s">
        <v>25</v>
      </c>
      <c r="E586" s="32" t="s">
        <v>442</v>
      </c>
      <c r="F586" s="32"/>
      <c r="G586" s="33"/>
      <c r="H586" s="33" t="n">
        <v>5352.07</v>
      </c>
      <c r="I586" s="33" t="n">
        <v>5352.07</v>
      </c>
    </row>
    <row r="587" customFormat="false" ht="11.25" hidden="false" customHeight="false" outlineLevel="0" collapsed="false">
      <c r="A587" s="35" t="s">
        <v>139</v>
      </c>
      <c r="B587" s="36" t="s">
        <v>439</v>
      </c>
      <c r="C587" s="36" t="s">
        <v>70</v>
      </c>
      <c r="D587" s="36" t="s">
        <v>25</v>
      </c>
      <c r="E587" s="36" t="s">
        <v>442</v>
      </c>
      <c r="F587" s="36" t="s">
        <v>140</v>
      </c>
      <c r="G587" s="37"/>
      <c r="H587" s="37" t="n">
        <v>5352.07</v>
      </c>
      <c r="I587" s="37" t="n">
        <v>5352.07</v>
      </c>
    </row>
    <row r="588" customFormat="false" ht="45" hidden="false" customHeight="false" outlineLevel="0" collapsed="false">
      <c r="A588" s="31" t="s">
        <v>441</v>
      </c>
      <c r="B588" s="32" t="s">
        <v>439</v>
      </c>
      <c r="C588" s="32" t="s">
        <v>70</v>
      </c>
      <c r="D588" s="32" t="s">
        <v>25</v>
      </c>
      <c r="E588" s="32" t="s">
        <v>443</v>
      </c>
      <c r="F588" s="32"/>
      <c r="G588" s="33" t="n">
        <v>5352.07</v>
      </c>
      <c r="H588" s="33" t="n">
        <v>5352.07</v>
      </c>
      <c r="I588" s="33" t="n">
        <v>5285.17</v>
      </c>
    </row>
    <row r="589" customFormat="false" ht="11.25" hidden="false" customHeight="false" outlineLevel="0" collapsed="false">
      <c r="A589" s="35" t="s">
        <v>139</v>
      </c>
      <c r="B589" s="36" t="s">
        <v>439</v>
      </c>
      <c r="C589" s="36" t="s">
        <v>70</v>
      </c>
      <c r="D589" s="36" t="s">
        <v>25</v>
      </c>
      <c r="E589" s="36" t="s">
        <v>443</v>
      </c>
      <c r="F589" s="36" t="s">
        <v>140</v>
      </c>
      <c r="G589" s="37" t="n">
        <v>5352.07</v>
      </c>
      <c r="H589" s="37" t="n">
        <v>5352.07</v>
      </c>
      <c r="I589" s="37" t="n">
        <v>5285.17</v>
      </c>
    </row>
    <row r="590" customFormat="false" ht="22.5" hidden="false" customHeight="false" outlineLevel="0" collapsed="false">
      <c r="A590" s="31" t="s">
        <v>444</v>
      </c>
      <c r="B590" s="32" t="s">
        <v>439</v>
      </c>
      <c r="C590" s="32" t="s">
        <v>92</v>
      </c>
      <c r="D590" s="32" t="s">
        <v>25</v>
      </c>
      <c r="E590" s="32" t="s">
        <v>26</v>
      </c>
      <c r="F590" s="32"/>
      <c r="G590" s="33" t="n">
        <v>1572.78</v>
      </c>
      <c r="H590" s="33"/>
      <c r="I590" s="33"/>
    </row>
    <row r="591" customFormat="false" ht="22.5" hidden="false" customHeight="false" outlineLevel="0" collapsed="false">
      <c r="A591" s="31" t="s">
        <v>445</v>
      </c>
      <c r="B591" s="32" t="s">
        <v>439</v>
      </c>
      <c r="C591" s="32" t="s">
        <v>92</v>
      </c>
      <c r="D591" s="32" t="s">
        <v>25</v>
      </c>
      <c r="E591" s="32" t="s">
        <v>30</v>
      </c>
      <c r="F591" s="32"/>
      <c r="G591" s="33" t="n">
        <v>0.03</v>
      </c>
      <c r="H591" s="33"/>
      <c r="I591" s="33"/>
    </row>
    <row r="592" customFormat="false" ht="22.5" hidden="false" customHeight="false" outlineLevel="0" collapsed="false">
      <c r="A592" s="35" t="s">
        <v>33</v>
      </c>
      <c r="B592" s="36" t="s">
        <v>439</v>
      </c>
      <c r="C592" s="36" t="s">
        <v>92</v>
      </c>
      <c r="D592" s="36" t="s">
        <v>25</v>
      </c>
      <c r="E592" s="36" t="s">
        <v>30</v>
      </c>
      <c r="F592" s="36" t="s">
        <v>34</v>
      </c>
      <c r="G592" s="37" t="n">
        <v>0.03</v>
      </c>
      <c r="H592" s="37"/>
      <c r="I592" s="37"/>
    </row>
    <row r="593" customFormat="false" ht="22.5" hidden="false" customHeight="false" outlineLevel="0" collapsed="false">
      <c r="A593" s="31" t="s">
        <v>446</v>
      </c>
      <c r="B593" s="32" t="s">
        <v>439</v>
      </c>
      <c r="C593" s="32" t="s">
        <v>92</v>
      </c>
      <c r="D593" s="32" t="s">
        <v>25</v>
      </c>
      <c r="E593" s="32" t="s">
        <v>447</v>
      </c>
      <c r="F593" s="32"/>
      <c r="G593" s="33" t="n">
        <v>1572.76</v>
      </c>
      <c r="H593" s="33"/>
      <c r="I593" s="33"/>
    </row>
    <row r="594" customFormat="false" ht="22.5" hidden="false" customHeight="false" outlineLevel="0" collapsed="false">
      <c r="A594" s="35" t="s">
        <v>33</v>
      </c>
      <c r="B594" s="36" t="s">
        <v>439</v>
      </c>
      <c r="C594" s="36" t="s">
        <v>92</v>
      </c>
      <c r="D594" s="36" t="s">
        <v>25</v>
      </c>
      <c r="E594" s="36" t="s">
        <v>447</v>
      </c>
      <c r="F594" s="36" t="s">
        <v>34</v>
      </c>
      <c r="G594" s="37" t="n">
        <v>1572.76</v>
      </c>
      <c r="H594" s="37"/>
      <c r="I594" s="37"/>
    </row>
    <row r="595" customFormat="false" ht="33.75" hidden="false" customHeight="false" outlineLevel="0" collapsed="false">
      <c r="A595" s="31" t="s">
        <v>448</v>
      </c>
      <c r="B595" s="32" t="s">
        <v>449</v>
      </c>
      <c r="C595" s="32" t="s">
        <v>24</v>
      </c>
      <c r="D595" s="32" t="s">
        <v>25</v>
      </c>
      <c r="E595" s="32" t="s">
        <v>26</v>
      </c>
      <c r="F595" s="32"/>
      <c r="G595" s="33" t="n">
        <v>400</v>
      </c>
      <c r="H595" s="33" t="n">
        <v>124.1</v>
      </c>
      <c r="I595" s="33" t="n">
        <v>88.7</v>
      </c>
    </row>
    <row r="596" customFormat="false" ht="33.75" hidden="false" customHeight="false" outlineLevel="0" collapsed="false">
      <c r="A596" s="31" t="s">
        <v>450</v>
      </c>
      <c r="B596" s="32" t="s">
        <v>449</v>
      </c>
      <c r="C596" s="32" t="s">
        <v>24</v>
      </c>
      <c r="D596" s="32" t="s">
        <v>25</v>
      </c>
      <c r="E596" s="32" t="s">
        <v>30</v>
      </c>
      <c r="F596" s="32"/>
      <c r="G596" s="33" t="n">
        <v>400</v>
      </c>
      <c r="H596" s="33" t="n">
        <v>124.1</v>
      </c>
      <c r="I596" s="33" t="n">
        <v>88.7</v>
      </c>
    </row>
    <row r="597" customFormat="false" ht="22.5" hidden="false" customHeight="false" outlineLevel="0" collapsed="false">
      <c r="A597" s="35" t="s">
        <v>31</v>
      </c>
      <c r="B597" s="36" t="s">
        <v>449</v>
      </c>
      <c r="C597" s="36" t="s">
        <v>24</v>
      </c>
      <c r="D597" s="36" t="s">
        <v>25</v>
      </c>
      <c r="E597" s="36" t="s">
        <v>30</v>
      </c>
      <c r="F597" s="36" t="s">
        <v>32</v>
      </c>
      <c r="G597" s="37" t="n">
        <v>400</v>
      </c>
      <c r="H597" s="37" t="n">
        <v>124.1</v>
      </c>
      <c r="I597" s="37" t="n">
        <v>88.7</v>
      </c>
    </row>
    <row r="598" customFormat="false" ht="22.5" hidden="false" customHeight="false" outlineLevel="0" collapsed="false">
      <c r="A598" s="31" t="s">
        <v>451</v>
      </c>
      <c r="B598" s="32" t="s">
        <v>452</v>
      </c>
      <c r="C598" s="32" t="s">
        <v>24</v>
      </c>
      <c r="D598" s="32" t="s">
        <v>25</v>
      </c>
      <c r="E598" s="32" t="s">
        <v>26</v>
      </c>
      <c r="F598" s="32"/>
      <c r="G598" s="33" t="n">
        <v>300</v>
      </c>
      <c r="H598" s="33" t="n">
        <v>124.1</v>
      </c>
      <c r="I598" s="33" t="n">
        <v>88.7</v>
      </c>
    </row>
    <row r="599" customFormat="false" ht="33.75" hidden="false" customHeight="false" outlineLevel="0" collapsed="false">
      <c r="A599" s="31" t="s">
        <v>453</v>
      </c>
      <c r="B599" s="32" t="s">
        <v>452</v>
      </c>
      <c r="C599" s="32" t="s">
        <v>24</v>
      </c>
      <c r="D599" s="32" t="s">
        <v>25</v>
      </c>
      <c r="E599" s="32" t="s">
        <v>30</v>
      </c>
      <c r="F599" s="32"/>
      <c r="G599" s="33" t="n">
        <v>300</v>
      </c>
      <c r="H599" s="33" t="n">
        <v>124.1</v>
      </c>
      <c r="I599" s="33" t="n">
        <v>88.7</v>
      </c>
    </row>
    <row r="600" customFormat="false" ht="11.25" hidden="false" customHeight="false" outlineLevel="0" collapsed="false">
      <c r="A600" s="35" t="s">
        <v>67</v>
      </c>
      <c r="B600" s="36" t="s">
        <v>452</v>
      </c>
      <c r="C600" s="36" t="s">
        <v>24</v>
      </c>
      <c r="D600" s="36" t="s">
        <v>25</v>
      </c>
      <c r="E600" s="36" t="s">
        <v>30</v>
      </c>
      <c r="F600" s="36" t="s">
        <v>68</v>
      </c>
      <c r="G600" s="37" t="n">
        <v>300</v>
      </c>
      <c r="H600" s="37" t="n">
        <v>124.1</v>
      </c>
      <c r="I600" s="37" t="n">
        <v>88.7</v>
      </c>
    </row>
    <row r="601" customFormat="false" ht="45" hidden="false" customHeight="false" outlineLevel="0" collapsed="false">
      <c r="A601" s="31" t="s">
        <v>454</v>
      </c>
      <c r="B601" s="32" t="s">
        <v>455</v>
      </c>
      <c r="C601" s="32" t="s">
        <v>24</v>
      </c>
      <c r="D601" s="32" t="s">
        <v>25</v>
      </c>
      <c r="E601" s="32" t="s">
        <v>26</v>
      </c>
      <c r="F601" s="32"/>
      <c r="G601" s="33" t="n">
        <v>105</v>
      </c>
      <c r="H601" s="33" t="n">
        <v>43.5</v>
      </c>
      <c r="I601" s="33" t="n">
        <v>31.1</v>
      </c>
    </row>
    <row r="602" customFormat="false" ht="56.25" hidden="false" customHeight="false" outlineLevel="0" collapsed="false">
      <c r="A602" s="31" t="s">
        <v>456</v>
      </c>
      <c r="B602" s="32" t="s">
        <v>455</v>
      </c>
      <c r="C602" s="32" t="s">
        <v>24</v>
      </c>
      <c r="D602" s="32" t="s">
        <v>25</v>
      </c>
      <c r="E602" s="32" t="s">
        <v>30</v>
      </c>
      <c r="F602" s="32"/>
      <c r="G602" s="33" t="n">
        <v>105</v>
      </c>
      <c r="H602" s="33" t="n">
        <v>43.5</v>
      </c>
      <c r="I602" s="33" t="n">
        <v>31.1</v>
      </c>
    </row>
    <row r="603" customFormat="false" ht="22.5" hidden="false" customHeight="false" outlineLevel="0" collapsed="false">
      <c r="A603" s="35" t="s">
        <v>31</v>
      </c>
      <c r="B603" s="36" t="s">
        <v>455</v>
      </c>
      <c r="C603" s="36" t="s">
        <v>24</v>
      </c>
      <c r="D603" s="36" t="s">
        <v>25</v>
      </c>
      <c r="E603" s="36" t="s">
        <v>30</v>
      </c>
      <c r="F603" s="36" t="s">
        <v>32</v>
      </c>
      <c r="G603" s="37" t="n">
        <v>105</v>
      </c>
      <c r="H603" s="37" t="n">
        <v>43.5</v>
      </c>
      <c r="I603" s="37" t="n">
        <v>31.1</v>
      </c>
    </row>
    <row r="604" customFormat="false" ht="33.75" hidden="false" customHeight="false" outlineLevel="0" collapsed="false">
      <c r="A604" s="31" t="s">
        <v>457</v>
      </c>
      <c r="B604" s="32" t="s">
        <v>458</v>
      </c>
      <c r="C604" s="32" t="s">
        <v>24</v>
      </c>
      <c r="D604" s="32" t="s">
        <v>25</v>
      </c>
      <c r="E604" s="32" t="s">
        <v>26</v>
      </c>
      <c r="F604" s="32"/>
      <c r="G604" s="33" t="n">
        <v>145</v>
      </c>
      <c r="H604" s="33" t="n">
        <v>76.2</v>
      </c>
      <c r="I604" s="33" t="n">
        <v>63.3</v>
      </c>
    </row>
    <row r="605" customFormat="false" ht="45" hidden="false" customHeight="false" outlineLevel="0" collapsed="false">
      <c r="A605" s="31" t="s">
        <v>459</v>
      </c>
      <c r="B605" s="32" t="s">
        <v>458</v>
      </c>
      <c r="C605" s="32" t="s">
        <v>24</v>
      </c>
      <c r="D605" s="32" t="s">
        <v>25</v>
      </c>
      <c r="E605" s="32" t="s">
        <v>30</v>
      </c>
      <c r="F605" s="32"/>
      <c r="G605" s="33" t="n">
        <v>145</v>
      </c>
      <c r="H605" s="33" t="n">
        <v>76.2</v>
      </c>
      <c r="I605" s="33" t="n">
        <v>63.3</v>
      </c>
    </row>
    <row r="606" customFormat="false" ht="67.5" hidden="false" customHeight="false" outlineLevel="0" collapsed="false">
      <c r="A606" s="31" t="s">
        <v>460</v>
      </c>
      <c r="B606" s="32" t="s">
        <v>458</v>
      </c>
      <c r="C606" s="32" t="s">
        <v>24</v>
      </c>
      <c r="D606" s="32" t="s">
        <v>25</v>
      </c>
      <c r="E606" s="32" t="s">
        <v>236</v>
      </c>
      <c r="F606" s="32"/>
      <c r="G606" s="33" t="n">
        <v>130</v>
      </c>
      <c r="H606" s="33" t="n">
        <v>70</v>
      </c>
      <c r="I606" s="33" t="n">
        <v>58.8</v>
      </c>
    </row>
    <row r="607" customFormat="false" ht="22.5" hidden="false" customHeight="false" outlineLevel="0" collapsed="false">
      <c r="A607" s="35" t="s">
        <v>31</v>
      </c>
      <c r="B607" s="36" t="s">
        <v>458</v>
      </c>
      <c r="C607" s="36" t="s">
        <v>24</v>
      </c>
      <c r="D607" s="36" t="s">
        <v>25</v>
      </c>
      <c r="E607" s="36" t="s">
        <v>236</v>
      </c>
      <c r="F607" s="36" t="s">
        <v>32</v>
      </c>
      <c r="G607" s="37" t="n">
        <v>10</v>
      </c>
      <c r="H607" s="37" t="n">
        <v>10</v>
      </c>
      <c r="I607" s="37" t="n">
        <v>10</v>
      </c>
    </row>
    <row r="608" customFormat="false" ht="11.25" hidden="false" customHeight="false" outlineLevel="0" collapsed="false">
      <c r="A608" s="35" t="s">
        <v>133</v>
      </c>
      <c r="B608" s="36" t="s">
        <v>458</v>
      </c>
      <c r="C608" s="36" t="s">
        <v>24</v>
      </c>
      <c r="D608" s="36" t="s">
        <v>25</v>
      </c>
      <c r="E608" s="36" t="s">
        <v>236</v>
      </c>
      <c r="F608" s="36" t="s">
        <v>134</v>
      </c>
      <c r="G608" s="37" t="n">
        <v>120</v>
      </c>
      <c r="H608" s="37" t="n">
        <v>60</v>
      </c>
      <c r="I608" s="37" t="n">
        <v>48.8</v>
      </c>
      <c r="M608" s="34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45" hidden="false" customHeight="false" outlineLevel="0" collapsed="false">
      <c r="A609" s="31" t="s">
        <v>461</v>
      </c>
      <c r="B609" s="32" t="s">
        <v>458</v>
      </c>
      <c r="C609" s="32" t="s">
        <v>24</v>
      </c>
      <c r="D609" s="32" t="s">
        <v>25</v>
      </c>
      <c r="E609" s="32" t="s">
        <v>462</v>
      </c>
      <c r="F609" s="32"/>
      <c r="G609" s="33" t="n">
        <v>5</v>
      </c>
      <c r="H609" s="33" t="n">
        <v>2.1</v>
      </c>
      <c r="I609" s="33" t="n">
        <v>1.5</v>
      </c>
    </row>
    <row r="610" customFormat="false" ht="22.5" hidden="false" customHeight="false" outlineLevel="0" collapsed="false">
      <c r="A610" s="35" t="s">
        <v>31</v>
      </c>
      <c r="B610" s="36" t="s">
        <v>458</v>
      </c>
      <c r="C610" s="36" t="s">
        <v>24</v>
      </c>
      <c r="D610" s="36" t="s">
        <v>25</v>
      </c>
      <c r="E610" s="36" t="s">
        <v>462</v>
      </c>
      <c r="F610" s="36" t="s">
        <v>32</v>
      </c>
      <c r="G610" s="37" t="n">
        <v>5</v>
      </c>
      <c r="H610" s="37" t="n">
        <v>2.1</v>
      </c>
      <c r="I610" s="37" t="n">
        <v>1.5</v>
      </c>
    </row>
    <row r="611" customFormat="false" ht="22.5" hidden="false" customHeight="false" outlineLevel="0" collapsed="false">
      <c r="A611" s="31" t="s">
        <v>463</v>
      </c>
      <c r="B611" s="32" t="s">
        <v>458</v>
      </c>
      <c r="C611" s="32" t="s">
        <v>24</v>
      </c>
      <c r="D611" s="32" t="s">
        <v>25</v>
      </c>
      <c r="E611" s="32" t="s">
        <v>464</v>
      </c>
      <c r="F611" s="32"/>
      <c r="G611" s="33" t="n">
        <v>10</v>
      </c>
      <c r="H611" s="33" t="n">
        <v>4.1</v>
      </c>
      <c r="I611" s="33" t="n">
        <v>3</v>
      </c>
    </row>
    <row r="612" customFormat="false" ht="11.25" hidden="false" customHeight="false" outlineLevel="0" collapsed="false">
      <c r="A612" s="35" t="s">
        <v>133</v>
      </c>
      <c r="B612" s="36" t="s">
        <v>458</v>
      </c>
      <c r="C612" s="36" t="s">
        <v>24</v>
      </c>
      <c r="D612" s="36" t="s">
        <v>25</v>
      </c>
      <c r="E612" s="36" t="s">
        <v>464</v>
      </c>
      <c r="F612" s="36" t="s">
        <v>134</v>
      </c>
      <c r="G612" s="37" t="n">
        <v>10</v>
      </c>
      <c r="H612" s="37" t="n">
        <v>4.1</v>
      </c>
      <c r="I612" s="37" t="n">
        <v>3</v>
      </c>
    </row>
    <row r="613" customFormat="false" ht="11.25" hidden="false" customHeight="false" outlineLevel="0" collapsed="false">
      <c r="A613" s="31" t="s">
        <v>465</v>
      </c>
      <c r="B613" s="32" t="s">
        <v>466</v>
      </c>
      <c r="C613" s="32" t="s">
        <v>24</v>
      </c>
      <c r="D613" s="32" t="s">
        <v>25</v>
      </c>
      <c r="E613" s="32" t="s">
        <v>26</v>
      </c>
      <c r="F613" s="32"/>
      <c r="G613" s="33" t="n">
        <v>19762.02</v>
      </c>
      <c r="H613" s="33" t="n">
        <v>10745.8</v>
      </c>
      <c r="I613" s="33" t="n">
        <v>10779.5</v>
      </c>
    </row>
    <row r="614" customFormat="false" ht="11.25" hidden="false" customHeight="false" outlineLevel="0" collapsed="false">
      <c r="A614" s="31" t="s">
        <v>467</v>
      </c>
      <c r="B614" s="32" t="s">
        <v>466</v>
      </c>
      <c r="C614" s="32" t="s">
        <v>24</v>
      </c>
      <c r="D614" s="32" t="s">
        <v>25</v>
      </c>
      <c r="E614" s="32" t="s">
        <v>468</v>
      </c>
      <c r="F614" s="32"/>
      <c r="G614" s="33" t="n">
        <v>2504.53</v>
      </c>
      <c r="H614" s="33" t="n">
        <v>2388.1</v>
      </c>
      <c r="I614" s="33" t="n">
        <v>2388.1</v>
      </c>
    </row>
    <row r="615" customFormat="false" ht="22.5" hidden="false" customHeight="false" outlineLevel="0" collapsed="false">
      <c r="A615" s="35" t="s">
        <v>95</v>
      </c>
      <c r="B615" s="36" t="s">
        <v>466</v>
      </c>
      <c r="C615" s="36" t="s">
        <v>24</v>
      </c>
      <c r="D615" s="36" t="s">
        <v>25</v>
      </c>
      <c r="E615" s="36" t="s">
        <v>468</v>
      </c>
      <c r="F615" s="36" t="s">
        <v>96</v>
      </c>
      <c r="G615" s="37" t="n">
        <v>2413.33</v>
      </c>
      <c r="H615" s="37" t="n">
        <v>2388.1</v>
      </c>
      <c r="I615" s="37" t="n">
        <v>2388.1</v>
      </c>
    </row>
    <row r="616" customFormat="false" ht="22.5" hidden="false" customHeight="false" outlineLevel="0" collapsed="false">
      <c r="A616" s="35" t="s">
        <v>31</v>
      </c>
      <c r="B616" s="36" t="s">
        <v>466</v>
      </c>
      <c r="C616" s="36" t="s">
        <v>24</v>
      </c>
      <c r="D616" s="36" t="s">
        <v>25</v>
      </c>
      <c r="E616" s="36" t="s">
        <v>468</v>
      </c>
      <c r="F616" s="36" t="s">
        <v>32</v>
      </c>
      <c r="G616" s="37" t="n">
        <v>91.2</v>
      </c>
      <c r="H616" s="37"/>
      <c r="I616" s="37"/>
    </row>
    <row r="617" customFormat="false" ht="22.5" hidden="false" customHeight="false" outlineLevel="0" collapsed="false">
      <c r="A617" s="31" t="s">
        <v>113</v>
      </c>
      <c r="B617" s="32" t="s">
        <v>466</v>
      </c>
      <c r="C617" s="32" t="s">
        <v>24</v>
      </c>
      <c r="D617" s="32" t="s">
        <v>25</v>
      </c>
      <c r="E617" s="32" t="s">
        <v>114</v>
      </c>
      <c r="F617" s="32"/>
      <c r="G617" s="33" t="n">
        <v>1347.26</v>
      </c>
      <c r="H617" s="33" t="n">
        <v>1266</v>
      </c>
      <c r="I617" s="33" t="n">
        <v>1260.8</v>
      </c>
    </row>
    <row r="618" customFormat="false" ht="22.5" hidden="false" customHeight="false" outlineLevel="0" collapsed="false">
      <c r="A618" s="31" t="s">
        <v>113</v>
      </c>
      <c r="B618" s="32" t="s">
        <v>466</v>
      </c>
      <c r="C618" s="32" t="s">
        <v>24</v>
      </c>
      <c r="D618" s="32" t="s">
        <v>25</v>
      </c>
      <c r="E618" s="32" t="s">
        <v>114</v>
      </c>
      <c r="F618" s="32"/>
      <c r="G618" s="33" t="n">
        <v>1293.1</v>
      </c>
      <c r="H618" s="33" t="n">
        <v>1266</v>
      </c>
      <c r="I618" s="33" t="n">
        <v>1260.8</v>
      </c>
    </row>
    <row r="619" customFormat="false" ht="22.5" hidden="false" customHeight="false" outlineLevel="0" collapsed="false">
      <c r="A619" s="35" t="s">
        <v>95</v>
      </c>
      <c r="B619" s="36" t="s">
        <v>466</v>
      </c>
      <c r="C619" s="36" t="s">
        <v>24</v>
      </c>
      <c r="D619" s="36" t="s">
        <v>25</v>
      </c>
      <c r="E619" s="36" t="s">
        <v>114</v>
      </c>
      <c r="F619" s="36" t="s">
        <v>96</v>
      </c>
      <c r="G619" s="37" t="n">
        <v>1247.1</v>
      </c>
      <c r="H619" s="37" t="n">
        <v>1247.1</v>
      </c>
      <c r="I619" s="37" t="n">
        <v>1247.1</v>
      </c>
    </row>
    <row r="620" customFormat="false" ht="22.5" hidden="false" customHeight="false" outlineLevel="0" collapsed="false">
      <c r="A620" s="35" t="s">
        <v>31</v>
      </c>
      <c r="B620" s="36" t="s">
        <v>466</v>
      </c>
      <c r="C620" s="36" t="s">
        <v>24</v>
      </c>
      <c r="D620" s="36" t="s">
        <v>25</v>
      </c>
      <c r="E620" s="36" t="s">
        <v>114</v>
      </c>
      <c r="F620" s="36" t="s">
        <v>32</v>
      </c>
      <c r="G620" s="37" t="n">
        <v>46</v>
      </c>
      <c r="H620" s="37" t="n">
        <v>18.9</v>
      </c>
      <c r="I620" s="37" t="n">
        <v>13.7</v>
      </c>
    </row>
    <row r="621" customFormat="false" ht="33.75" hidden="false" customHeight="false" outlineLevel="0" collapsed="false">
      <c r="A621" s="31" t="s">
        <v>469</v>
      </c>
      <c r="B621" s="32" t="s">
        <v>466</v>
      </c>
      <c r="C621" s="32" t="s">
        <v>24</v>
      </c>
      <c r="D621" s="32" t="s">
        <v>25</v>
      </c>
      <c r="E621" s="32" t="s">
        <v>393</v>
      </c>
      <c r="F621" s="32"/>
      <c r="G621" s="33" t="n">
        <v>54.16</v>
      </c>
      <c r="H621" s="33"/>
      <c r="I621" s="33"/>
    </row>
    <row r="622" customFormat="false" ht="22.5" hidden="false" customHeight="false" outlineLevel="0" collapsed="false">
      <c r="A622" s="35" t="s">
        <v>95</v>
      </c>
      <c r="B622" s="36" t="s">
        <v>466</v>
      </c>
      <c r="C622" s="36" t="s">
        <v>24</v>
      </c>
      <c r="D622" s="36" t="s">
        <v>25</v>
      </c>
      <c r="E622" s="36" t="s">
        <v>393</v>
      </c>
      <c r="F622" s="36" t="s">
        <v>96</v>
      </c>
      <c r="G622" s="37" t="n">
        <v>2.64</v>
      </c>
      <c r="H622" s="37"/>
      <c r="I622" s="37"/>
    </row>
    <row r="623" customFormat="false" ht="22.5" hidden="false" customHeight="false" outlineLevel="0" collapsed="false">
      <c r="A623" s="35" t="s">
        <v>31</v>
      </c>
      <c r="B623" s="36" t="s">
        <v>466</v>
      </c>
      <c r="C623" s="36" t="s">
        <v>24</v>
      </c>
      <c r="D623" s="36" t="s">
        <v>25</v>
      </c>
      <c r="E623" s="36" t="s">
        <v>393</v>
      </c>
      <c r="F623" s="36" t="s">
        <v>32</v>
      </c>
      <c r="G623" s="37" t="n">
        <v>48.9</v>
      </c>
      <c r="H623" s="37"/>
      <c r="I623" s="37"/>
    </row>
    <row r="624" customFormat="false" ht="11.25" hidden="false" customHeight="false" outlineLevel="0" collapsed="false">
      <c r="A624" s="35" t="s">
        <v>81</v>
      </c>
      <c r="B624" s="36" t="s">
        <v>466</v>
      </c>
      <c r="C624" s="36" t="s">
        <v>24</v>
      </c>
      <c r="D624" s="36" t="s">
        <v>25</v>
      </c>
      <c r="E624" s="36" t="s">
        <v>393</v>
      </c>
      <c r="F624" s="36" t="s">
        <v>82</v>
      </c>
      <c r="G624" s="37" t="n">
        <v>2.62</v>
      </c>
      <c r="H624" s="37"/>
      <c r="I624" s="37"/>
    </row>
    <row r="625" customFormat="false" ht="22.5" hidden="false" customHeight="false" outlineLevel="0" collapsed="false">
      <c r="A625" s="31" t="s">
        <v>470</v>
      </c>
      <c r="B625" s="32" t="s">
        <v>466</v>
      </c>
      <c r="C625" s="32" t="s">
        <v>24</v>
      </c>
      <c r="D625" s="32" t="s">
        <v>25</v>
      </c>
      <c r="E625" s="32" t="s">
        <v>471</v>
      </c>
      <c r="F625" s="32"/>
      <c r="G625" s="33" t="n">
        <v>1611.5</v>
      </c>
      <c r="H625" s="33" t="n">
        <v>1611.5</v>
      </c>
      <c r="I625" s="33" t="n">
        <v>1611.5</v>
      </c>
    </row>
    <row r="626" customFormat="false" ht="22.5" hidden="false" customHeight="false" outlineLevel="0" collapsed="false">
      <c r="A626" s="35" t="s">
        <v>95</v>
      </c>
      <c r="B626" s="36" t="s">
        <v>466</v>
      </c>
      <c r="C626" s="36" t="s">
        <v>24</v>
      </c>
      <c r="D626" s="36" t="s">
        <v>25</v>
      </c>
      <c r="E626" s="36" t="s">
        <v>471</v>
      </c>
      <c r="F626" s="36" t="s">
        <v>96</v>
      </c>
      <c r="G626" s="37" t="n">
        <v>1611.5</v>
      </c>
      <c r="H626" s="37" t="n">
        <v>1611.5</v>
      </c>
      <c r="I626" s="37" t="n">
        <v>1611.5</v>
      </c>
    </row>
    <row r="627" customFormat="false" ht="22.5" hidden="false" customHeight="false" outlineLevel="0" collapsed="false">
      <c r="A627" s="31" t="s">
        <v>472</v>
      </c>
      <c r="B627" s="32" t="s">
        <v>466</v>
      </c>
      <c r="C627" s="32" t="s">
        <v>24</v>
      </c>
      <c r="D627" s="32" t="s">
        <v>25</v>
      </c>
      <c r="E627" s="32" t="s">
        <v>473</v>
      </c>
      <c r="F627" s="32"/>
      <c r="G627" s="33" t="n">
        <v>44.3</v>
      </c>
      <c r="H627" s="33" t="n">
        <v>26.9</v>
      </c>
      <c r="I627" s="33" t="n">
        <v>19.2</v>
      </c>
    </row>
    <row r="628" customFormat="false" ht="22.5" hidden="false" customHeight="false" outlineLevel="0" collapsed="false">
      <c r="A628" s="35" t="s">
        <v>95</v>
      </c>
      <c r="B628" s="36" t="s">
        <v>466</v>
      </c>
      <c r="C628" s="36" t="s">
        <v>24</v>
      </c>
      <c r="D628" s="36" t="s">
        <v>25</v>
      </c>
      <c r="E628" s="36" t="s">
        <v>473</v>
      </c>
      <c r="F628" s="36" t="s">
        <v>96</v>
      </c>
      <c r="G628" s="37" t="n">
        <v>44.3</v>
      </c>
      <c r="H628" s="37" t="n">
        <v>26.9</v>
      </c>
      <c r="I628" s="37" t="n">
        <v>19.2</v>
      </c>
    </row>
    <row r="629" customFormat="false" ht="22.5" hidden="false" customHeight="false" outlineLevel="0" collapsed="false">
      <c r="A629" s="31" t="s">
        <v>474</v>
      </c>
      <c r="B629" s="32" t="s">
        <v>466</v>
      </c>
      <c r="C629" s="32" t="s">
        <v>24</v>
      </c>
      <c r="D629" s="32" t="s">
        <v>25</v>
      </c>
      <c r="E629" s="32" t="s">
        <v>475</v>
      </c>
      <c r="F629" s="32"/>
      <c r="G629" s="33" t="n">
        <v>870.4</v>
      </c>
      <c r="H629" s="33" t="n">
        <v>864.3</v>
      </c>
      <c r="I629" s="33" t="n">
        <v>863.3</v>
      </c>
    </row>
    <row r="630" customFormat="false" ht="22.5" hidden="false" customHeight="false" outlineLevel="0" collapsed="false">
      <c r="A630" s="35" t="s">
        <v>95</v>
      </c>
      <c r="B630" s="36" t="s">
        <v>466</v>
      </c>
      <c r="C630" s="36" t="s">
        <v>24</v>
      </c>
      <c r="D630" s="36" t="s">
        <v>25</v>
      </c>
      <c r="E630" s="36" t="s">
        <v>475</v>
      </c>
      <c r="F630" s="36" t="s">
        <v>96</v>
      </c>
      <c r="G630" s="37" t="n">
        <v>860.6</v>
      </c>
      <c r="H630" s="37" t="n">
        <v>860.6</v>
      </c>
      <c r="I630" s="37" t="n">
        <v>860.6</v>
      </c>
    </row>
    <row r="631" customFormat="false" ht="22.5" hidden="false" customHeight="false" outlineLevel="0" collapsed="false">
      <c r="A631" s="35" t="s">
        <v>31</v>
      </c>
      <c r="B631" s="36" t="s">
        <v>466</v>
      </c>
      <c r="C631" s="36" t="s">
        <v>24</v>
      </c>
      <c r="D631" s="36" t="s">
        <v>25</v>
      </c>
      <c r="E631" s="36" t="s">
        <v>475</v>
      </c>
      <c r="F631" s="36" t="s">
        <v>32</v>
      </c>
      <c r="G631" s="37" t="n">
        <v>9.8</v>
      </c>
      <c r="H631" s="37" t="n">
        <v>3.7</v>
      </c>
      <c r="I631" s="37" t="n">
        <v>2.7</v>
      </c>
    </row>
    <row r="632" customFormat="false" ht="22.5" hidden="false" customHeight="false" outlineLevel="0" collapsed="false">
      <c r="A632" s="31" t="s">
        <v>476</v>
      </c>
      <c r="B632" s="32" t="s">
        <v>466</v>
      </c>
      <c r="C632" s="32" t="s">
        <v>24</v>
      </c>
      <c r="D632" s="32" t="s">
        <v>25</v>
      </c>
      <c r="E632" s="32" t="s">
        <v>477</v>
      </c>
      <c r="F632" s="32"/>
      <c r="G632" s="33" t="n">
        <v>266.94</v>
      </c>
      <c r="H632" s="33"/>
      <c r="I632" s="33"/>
    </row>
    <row r="633" customFormat="false" ht="22.5" hidden="false" customHeight="false" outlineLevel="0" collapsed="false">
      <c r="A633" s="35" t="s">
        <v>31</v>
      </c>
      <c r="B633" s="36" t="s">
        <v>466</v>
      </c>
      <c r="C633" s="36" t="s">
        <v>24</v>
      </c>
      <c r="D633" s="36" t="s">
        <v>25</v>
      </c>
      <c r="E633" s="36" t="s">
        <v>477</v>
      </c>
      <c r="F633" s="36" t="s">
        <v>32</v>
      </c>
      <c r="G633" s="37" t="n">
        <v>266.94</v>
      </c>
      <c r="H633" s="37"/>
      <c r="I633" s="37"/>
    </row>
    <row r="634" customFormat="false" ht="11.25" hidden="false" customHeight="false" outlineLevel="0" collapsed="false">
      <c r="A634" s="31" t="s">
        <v>478</v>
      </c>
      <c r="B634" s="32" t="s">
        <v>466</v>
      </c>
      <c r="C634" s="32" t="s">
        <v>24</v>
      </c>
      <c r="D634" s="32" t="s">
        <v>25</v>
      </c>
      <c r="E634" s="32" t="s">
        <v>479</v>
      </c>
      <c r="F634" s="32"/>
      <c r="G634" s="33" t="n">
        <v>769.2</v>
      </c>
      <c r="H634" s="33" t="n">
        <v>2000</v>
      </c>
      <c r="I634" s="33" t="n">
        <v>2000</v>
      </c>
    </row>
    <row r="635" s="38" customFormat="true" ht="11.25" hidden="false" customHeight="false" outlineLevel="0" collapsed="false">
      <c r="A635" s="35" t="s">
        <v>480</v>
      </c>
      <c r="B635" s="36" t="s">
        <v>466</v>
      </c>
      <c r="C635" s="36" t="s">
        <v>24</v>
      </c>
      <c r="D635" s="36" t="s">
        <v>25</v>
      </c>
      <c r="E635" s="36" t="s">
        <v>479</v>
      </c>
      <c r="F635" s="36" t="s">
        <v>481</v>
      </c>
      <c r="G635" s="37" t="n">
        <v>769.2</v>
      </c>
      <c r="H635" s="37" t="n">
        <v>2000</v>
      </c>
      <c r="I635" s="37" t="n">
        <v>2000</v>
      </c>
    </row>
    <row r="636" s="38" customFormat="true" ht="22.5" hidden="false" customHeight="false" outlineLevel="0" collapsed="false">
      <c r="A636" s="31" t="s">
        <v>396</v>
      </c>
      <c r="B636" s="32" t="s">
        <v>466</v>
      </c>
      <c r="C636" s="32" t="s">
        <v>24</v>
      </c>
      <c r="D636" s="32" t="s">
        <v>25</v>
      </c>
      <c r="E636" s="32" t="s">
        <v>397</v>
      </c>
      <c r="F636" s="32"/>
      <c r="G636" s="33" t="n">
        <v>42.23</v>
      </c>
      <c r="H636" s="33"/>
      <c r="I636" s="33"/>
    </row>
    <row r="637" customFormat="false" ht="22.5" hidden="false" customHeight="false" outlineLevel="0" collapsed="false">
      <c r="A637" s="35" t="s">
        <v>33</v>
      </c>
      <c r="B637" s="36" t="s">
        <v>466</v>
      </c>
      <c r="C637" s="36" t="s">
        <v>24</v>
      </c>
      <c r="D637" s="36" t="s">
        <v>25</v>
      </c>
      <c r="E637" s="36" t="s">
        <v>397</v>
      </c>
      <c r="F637" s="36" t="s">
        <v>34</v>
      </c>
      <c r="G637" s="37" t="n">
        <v>42.23</v>
      </c>
      <c r="H637" s="37"/>
      <c r="I637" s="37"/>
    </row>
    <row r="638" customFormat="false" ht="11.25" hidden="false" customHeight="false" outlineLevel="0" collapsed="false">
      <c r="A638" s="31" t="s">
        <v>407</v>
      </c>
      <c r="B638" s="32" t="s">
        <v>466</v>
      </c>
      <c r="C638" s="32" t="s">
        <v>24</v>
      </c>
      <c r="D638" s="32" t="s">
        <v>25</v>
      </c>
      <c r="E638" s="32" t="s">
        <v>408</v>
      </c>
      <c r="F638" s="32"/>
      <c r="G638" s="33" t="n">
        <v>558.7</v>
      </c>
      <c r="H638" s="33" t="n">
        <v>19.4</v>
      </c>
      <c r="I638" s="33" t="n">
        <v>13.9</v>
      </c>
    </row>
    <row r="639" customFormat="false" ht="22.5" hidden="false" customHeight="false" outlineLevel="0" collapsed="false">
      <c r="A639" s="35" t="s">
        <v>31</v>
      </c>
      <c r="B639" s="36" t="s">
        <v>466</v>
      </c>
      <c r="C639" s="36" t="s">
        <v>24</v>
      </c>
      <c r="D639" s="36" t="s">
        <v>25</v>
      </c>
      <c r="E639" s="36" t="s">
        <v>408</v>
      </c>
      <c r="F639" s="36" t="s">
        <v>32</v>
      </c>
      <c r="G639" s="37" t="n">
        <v>26.95</v>
      </c>
      <c r="H639" s="37" t="n">
        <v>9.9</v>
      </c>
      <c r="I639" s="37" t="n">
        <v>7.1</v>
      </c>
    </row>
    <row r="640" customFormat="false" ht="11.25" hidden="false" customHeight="false" outlineLevel="0" collapsed="false">
      <c r="A640" s="35" t="s">
        <v>110</v>
      </c>
      <c r="B640" s="36" t="s">
        <v>466</v>
      </c>
      <c r="C640" s="36" t="s">
        <v>24</v>
      </c>
      <c r="D640" s="36" t="s">
        <v>25</v>
      </c>
      <c r="E640" s="36" t="s">
        <v>408</v>
      </c>
      <c r="F640" s="36" t="s">
        <v>111</v>
      </c>
      <c r="G640" s="37" t="n">
        <v>51.75</v>
      </c>
      <c r="H640" s="37" t="n">
        <v>9.5</v>
      </c>
      <c r="I640" s="37" t="n">
        <v>6.8</v>
      </c>
    </row>
    <row r="641" customFormat="false" ht="11.25" hidden="false" customHeight="false" outlineLevel="0" collapsed="false">
      <c r="A641" s="35" t="s">
        <v>81</v>
      </c>
      <c r="B641" s="36" t="s">
        <v>466</v>
      </c>
      <c r="C641" s="36" t="s">
        <v>24</v>
      </c>
      <c r="D641" s="36" t="s">
        <v>25</v>
      </c>
      <c r="E641" s="36" t="s">
        <v>408</v>
      </c>
      <c r="F641" s="36" t="s">
        <v>82</v>
      </c>
      <c r="G641" s="37" t="n">
        <v>480</v>
      </c>
      <c r="H641" s="37"/>
      <c r="I641" s="37"/>
    </row>
    <row r="642" customFormat="false" ht="11.25" hidden="false" customHeight="false" outlineLevel="0" collapsed="false">
      <c r="A642" s="31" t="s">
        <v>482</v>
      </c>
      <c r="B642" s="32" t="s">
        <v>466</v>
      </c>
      <c r="C642" s="32" t="s">
        <v>24</v>
      </c>
      <c r="D642" s="32" t="s">
        <v>25</v>
      </c>
      <c r="E642" s="32" t="s">
        <v>483</v>
      </c>
      <c r="F642" s="32"/>
      <c r="G642" s="33" t="n">
        <v>165.42</v>
      </c>
      <c r="H642" s="33" t="n">
        <v>620</v>
      </c>
      <c r="I642" s="33" t="n">
        <v>620</v>
      </c>
    </row>
    <row r="643" customFormat="false" ht="22.5" hidden="false" customHeight="false" outlineLevel="0" collapsed="false">
      <c r="A643" s="31" t="s">
        <v>484</v>
      </c>
      <c r="B643" s="32" t="s">
        <v>466</v>
      </c>
      <c r="C643" s="32" t="s">
        <v>24</v>
      </c>
      <c r="D643" s="32" t="s">
        <v>25</v>
      </c>
      <c r="E643" s="32" t="s">
        <v>485</v>
      </c>
      <c r="F643" s="32"/>
      <c r="G643" s="33" t="n">
        <v>165.42</v>
      </c>
      <c r="H643" s="33" t="n">
        <v>620</v>
      </c>
      <c r="I643" s="33" t="n">
        <v>620</v>
      </c>
    </row>
    <row r="644" customFormat="false" ht="22.5" hidden="false" customHeight="false" outlineLevel="0" collapsed="false">
      <c r="A644" s="35" t="s">
        <v>31</v>
      </c>
      <c r="B644" s="36" t="s">
        <v>466</v>
      </c>
      <c r="C644" s="36" t="s">
        <v>24</v>
      </c>
      <c r="D644" s="36" t="s">
        <v>25</v>
      </c>
      <c r="E644" s="36" t="s">
        <v>485</v>
      </c>
      <c r="F644" s="36" t="s">
        <v>32</v>
      </c>
      <c r="G644" s="37" t="n">
        <v>165.42</v>
      </c>
      <c r="H644" s="37" t="n">
        <v>600</v>
      </c>
      <c r="I644" s="37" t="n">
        <v>600</v>
      </c>
    </row>
    <row r="645" customFormat="false" ht="11.25" hidden="false" customHeight="false" outlineLevel="0" collapsed="false">
      <c r="A645" s="35" t="s">
        <v>229</v>
      </c>
      <c r="B645" s="36" t="s">
        <v>466</v>
      </c>
      <c r="C645" s="36" t="s">
        <v>24</v>
      </c>
      <c r="D645" s="36" t="s">
        <v>25</v>
      </c>
      <c r="E645" s="36" t="s">
        <v>485</v>
      </c>
      <c r="F645" s="36" t="s">
        <v>230</v>
      </c>
      <c r="G645" s="37"/>
      <c r="H645" s="37" t="n">
        <v>20</v>
      </c>
      <c r="I645" s="37" t="n">
        <v>20</v>
      </c>
    </row>
    <row r="646" customFormat="false" ht="22.5" hidden="false" customHeight="false" outlineLevel="0" collapsed="false">
      <c r="A646" s="31" t="s">
        <v>486</v>
      </c>
      <c r="B646" s="32" t="s">
        <v>466</v>
      </c>
      <c r="C646" s="32" t="s">
        <v>24</v>
      </c>
      <c r="D646" s="32" t="s">
        <v>25</v>
      </c>
      <c r="E646" s="32" t="s">
        <v>487</v>
      </c>
      <c r="F646" s="32"/>
      <c r="G646" s="33" t="n">
        <v>680</v>
      </c>
      <c r="H646" s="33" t="n">
        <v>680</v>
      </c>
      <c r="I646" s="33" t="n">
        <v>680</v>
      </c>
    </row>
    <row r="647" customFormat="false" ht="11.25" hidden="false" customHeight="false" outlineLevel="0" collapsed="false">
      <c r="A647" s="35" t="s">
        <v>229</v>
      </c>
      <c r="B647" s="36" t="s">
        <v>466</v>
      </c>
      <c r="C647" s="36" t="s">
        <v>24</v>
      </c>
      <c r="D647" s="36" t="s">
        <v>25</v>
      </c>
      <c r="E647" s="36" t="s">
        <v>487</v>
      </c>
      <c r="F647" s="36" t="s">
        <v>230</v>
      </c>
      <c r="G647" s="37" t="n">
        <v>680</v>
      </c>
      <c r="H647" s="37" t="n">
        <v>680</v>
      </c>
      <c r="I647" s="37" t="n">
        <v>680</v>
      </c>
    </row>
    <row r="648" customFormat="false" ht="33.75" hidden="false" customHeight="false" outlineLevel="0" collapsed="false">
      <c r="A648" s="31" t="s">
        <v>488</v>
      </c>
      <c r="B648" s="32" t="s">
        <v>466</v>
      </c>
      <c r="C648" s="32" t="s">
        <v>24</v>
      </c>
      <c r="D648" s="32" t="s">
        <v>25</v>
      </c>
      <c r="E648" s="32" t="s">
        <v>489</v>
      </c>
      <c r="F648" s="32"/>
      <c r="G648" s="33" t="n">
        <v>1098.5</v>
      </c>
      <c r="H648" s="33" t="n">
        <v>1142.3</v>
      </c>
      <c r="I648" s="33" t="n">
        <v>1195.4</v>
      </c>
    </row>
    <row r="649" customFormat="false" ht="22.5" hidden="false" customHeight="false" outlineLevel="0" collapsed="false">
      <c r="A649" s="35" t="s">
        <v>95</v>
      </c>
      <c r="B649" s="36" t="s">
        <v>466</v>
      </c>
      <c r="C649" s="36" t="s">
        <v>24</v>
      </c>
      <c r="D649" s="36" t="s">
        <v>25</v>
      </c>
      <c r="E649" s="36" t="s">
        <v>489</v>
      </c>
      <c r="F649" s="36" t="s">
        <v>96</v>
      </c>
      <c r="G649" s="37" t="n">
        <v>1098.5</v>
      </c>
      <c r="H649" s="37" t="n">
        <v>1142.3</v>
      </c>
      <c r="I649" s="37" t="n">
        <v>1195.4</v>
      </c>
    </row>
    <row r="650" customFormat="false" ht="45" hidden="false" customHeight="false" outlineLevel="0" collapsed="false">
      <c r="A650" s="31" t="s">
        <v>490</v>
      </c>
      <c r="B650" s="32" t="s">
        <v>466</v>
      </c>
      <c r="C650" s="32" t="s">
        <v>24</v>
      </c>
      <c r="D650" s="32" t="s">
        <v>25</v>
      </c>
      <c r="E650" s="32" t="s">
        <v>491</v>
      </c>
      <c r="F650" s="32"/>
      <c r="G650" s="33" t="n">
        <v>0.3</v>
      </c>
      <c r="H650" s="33" t="n">
        <v>0.3</v>
      </c>
      <c r="I650" s="33" t="n">
        <v>0.3</v>
      </c>
    </row>
    <row r="651" customFormat="false" ht="22.5" hidden="false" customHeight="false" outlineLevel="0" collapsed="false">
      <c r="A651" s="35" t="s">
        <v>31</v>
      </c>
      <c r="B651" s="36" t="s">
        <v>466</v>
      </c>
      <c r="C651" s="36" t="s">
        <v>24</v>
      </c>
      <c r="D651" s="36" t="s">
        <v>25</v>
      </c>
      <c r="E651" s="36" t="s">
        <v>491</v>
      </c>
      <c r="F651" s="36" t="s">
        <v>32</v>
      </c>
      <c r="G651" s="37" t="n">
        <v>0.3</v>
      </c>
      <c r="H651" s="37" t="n">
        <v>0.3</v>
      </c>
      <c r="I651" s="37" t="n">
        <v>0.3</v>
      </c>
    </row>
    <row r="652" s="38" customFormat="true" ht="56.25" hidden="false" customHeight="false" outlineLevel="0" collapsed="false">
      <c r="A652" s="31" t="s">
        <v>492</v>
      </c>
      <c r="B652" s="32" t="s">
        <v>466</v>
      </c>
      <c r="C652" s="32" t="s">
        <v>24</v>
      </c>
      <c r="D652" s="32" t="s">
        <v>25</v>
      </c>
      <c r="E652" s="32" t="s">
        <v>493</v>
      </c>
      <c r="F652" s="32"/>
      <c r="G652" s="33" t="n">
        <v>12</v>
      </c>
      <c r="H652" s="33" t="n">
        <v>12</v>
      </c>
      <c r="I652" s="33" t="n">
        <v>12</v>
      </c>
    </row>
    <row r="653" customFormat="false" ht="22.5" hidden="false" customHeight="false" outlineLevel="0" collapsed="false">
      <c r="A653" s="35" t="s">
        <v>31</v>
      </c>
      <c r="B653" s="36" t="s">
        <v>466</v>
      </c>
      <c r="C653" s="36" t="s">
        <v>24</v>
      </c>
      <c r="D653" s="36" t="s">
        <v>25</v>
      </c>
      <c r="E653" s="36" t="s">
        <v>493</v>
      </c>
      <c r="F653" s="36" t="s">
        <v>32</v>
      </c>
      <c r="G653" s="37" t="n">
        <v>12</v>
      </c>
      <c r="H653" s="37" t="n">
        <v>12</v>
      </c>
      <c r="I653" s="37" t="n">
        <v>12</v>
      </c>
    </row>
    <row r="654" customFormat="false" ht="22.5" hidden="false" customHeight="false" outlineLevel="0" collapsed="false">
      <c r="A654" s="31" t="s">
        <v>494</v>
      </c>
      <c r="B654" s="32" t="s">
        <v>466</v>
      </c>
      <c r="C654" s="32" t="s">
        <v>24</v>
      </c>
      <c r="D654" s="32" t="s">
        <v>25</v>
      </c>
      <c r="E654" s="32" t="s">
        <v>495</v>
      </c>
      <c r="F654" s="32"/>
      <c r="G654" s="33" t="n">
        <v>115</v>
      </c>
      <c r="H654" s="33" t="n">
        <v>115</v>
      </c>
      <c r="I654" s="33" t="n">
        <v>115</v>
      </c>
    </row>
    <row r="655" customFormat="false" ht="22.5" hidden="false" customHeight="false" outlineLevel="0" collapsed="false">
      <c r="A655" s="35" t="s">
        <v>31</v>
      </c>
      <c r="B655" s="36" t="s">
        <v>466</v>
      </c>
      <c r="C655" s="36" t="s">
        <v>24</v>
      </c>
      <c r="D655" s="36" t="s">
        <v>25</v>
      </c>
      <c r="E655" s="36" t="s">
        <v>495</v>
      </c>
      <c r="F655" s="36" t="s">
        <v>32</v>
      </c>
      <c r="G655" s="37" t="n">
        <v>115</v>
      </c>
      <c r="H655" s="37" t="n">
        <v>115</v>
      </c>
      <c r="I655" s="37" t="n">
        <v>115</v>
      </c>
    </row>
    <row r="656" customFormat="false" ht="22.5" hidden="false" customHeight="false" outlineLevel="0" collapsed="false">
      <c r="A656" s="31" t="s">
        <v>496</v>
      </c>
      <c r="B656" s="32" t="s">
        <v>466</v>
      </c>
      <c r="C656" s="32" t="s">
        <v>24</v>
      </c>
      <c r="D656" s="32" t="s">
        <v>25</v>
      </c>
      <c r="E656" s="32" t="s">
        <v>497</v>
      </c>
      <c r="F656" s="32"/>
      <c r="G656" s="33" t="n">
        <v>9675.74</v>
      </c>
      <c r="H656" s="33"/>
      <c r="I656" s="33"/>
    </row>
    <row r="657" customFormat="false" ht="22.5" hidden="false" customHeight="false" outlineLevel="0" collapsed="false">
      <c r="A657" s="31" t="s">
        <v>496</v>
      </c>
      <c r="B657" s="32" t="s">
        <v>466</v>
      </c>
      <c r="C657" s="32" t="s">
        <v>24</v>
      </c>
      <c r="D657" s="32" t="s">
        <v>25</v>
      </c>
      <c r="E657" s="32" t="s">
        <v>497</v>
      </c>
      <c r="F657" s="32"/>
      <c r="G657" s="33" t="n">
        <v>8304.1</v>
      </c>
      <c r="H657" s="33"/>
      <c r="I657" s="33"/>
    </row>
    <row r="658" customFormat="false" ht="22.5" hidden="false" customHeight="false" outlineLevel="0" collapsed="false">
      <c r="A658" s="35" t="s">
        <v>31</v>
      </c>
      <c r="B658" s="36" t="s">
        <v>466</v>
      </c>
      <c r="C658" s="36" t="s">
        <v>24</v>
      </c>
      <c r="D658" s="36" t="s">
        <v>25</v>
      </c>
      <c r="E658" s="36" t="s">
        <v>497</v>
      </c>
      <c r="F658" s="36" t="s">
        <v>32</v>
      </c>
      <c r="G658" s="37" t="n">
        <v>8304.1</v>
      </c>
      <c r="H658" s="37"/>
      <c r="I658" s="37"/>
    </row>
    <row r="659" customFormat="false" ht="33.75" hidden="false" customHeight="false" outlineLevel="0" collapsed="false">
      <c r="A659" s="31" t="s">
        <v>498</v>
      </c>
      <c r="B659" s="32" t="s">
        <v>466</v>
      </c>
      <c r="C659" s="32" t="s">
        <v>24</v>
      </c>
      <c r="D659" s="32" t="s">
        <v>25</v>
      </c>
      <c r="E659" s="32" t="s">
        <v>499</v>
      </c>
      <c r="F659" s="32"/>
      <c r="G659" s="33" t="n">
        <v>1371.65</v>
      </c>
      <c r="H659" s="33"/>
      <c r="I659" s="33"/>
    </row>
    <row r="660" customFormat="false" ht="22.5" hidden="false" customHeight="false" outlineLevel="0" collapsed="false">
      <c r="A660" s="35" t="s">
        <v>31</v>
      </c>
      <c r="B660" s="36" t="s">
        <v>466</v>
      </c>
      <c r="C660" s="36" t="s">
        <v>24</v>
      </c>
      <c r="D660" s="36" t="s">
        <v>25</v>
      </c>
      <c r="E660" s="36" t="s">
        <v>499</v>
      </c>
      <c r="F660" s="36" t="s">
        <v>32</v>
      </c>
      <c r="G660" s="37" t="n">
        <v>1371.65</v>
      </c>
      <c r="H660" s="37"/>
      <c r="I660" s="37"/>
    </row>
    <row r="661" customFormat="false" ht="11.25" hidden="false" customHeight="false" outlineLevel="0" collapsed="false">
      <c r="A661" s="31" t="s">
        <v>500</v>
      </c>
      <c r="B661" s="36"/>
      <c r="C661" s="36"/>
      <c r="D661" s="36"/>
      <c r="E661" s="36"/>
      <c r="F661" s="36"/>
      <c r="G661" s="37"/>
      <c r="H661" s="37" t="n">
        <v>12339.3</v>
      </c>
      <c r="I661" s="37" t="n">
        <v>23851.3</v>
      </c>
    </row>
    <row r="662" customFormat="false" ht="11.25" hidden="false" customHeight="false" outlineLevel="0" collapsed="false">
      <c r="A662" s="31" t="s">
        <v>501</v>
      </c>
      <c r="B662" s="32"/>
      <c r="C662" s="32"/>
      <c r="D662" s="32"/>
      <c r="E662" s="32"/>
      <c r="F662" s="32"/>
      <c r="G662" s="33" t="n">
        <v>1545715.08</v>
      </c>
      <c r="H662" s="33" t="n">
        <v>1259552.71</v>
      </c>
      <c r="I662" s="33" t="n">
        <v>1219244.22</v>
      </c>
    </row>
    <row r="663" customFormat="false" ht="15" hidden="false" customHeight="false" outlineLevel="0" collapsed="false">
      <c r="I663" s="8" t="s">
        <v>502</v>
      </c>
    </row>
  </sheetData>
  <autoFilter ref="A20:I20"/>
  <mergeCells count="11">
    <mergeCell ref="A11:I11"/>
    <mergeCell ref="A12:I12"/>
    <mergeCell ref="A13:I13"/>
    <mergeCell ref="A14:I14"/>
    <mergeCell ref="A17:A19"/>
    <mergeCell ref="B17:F17"/>
    <mergeCell ref="G17:G19"/>
    <mergeCell ref="H17:H19"/>
    <mergeCell ref="I17:I19"/>
    <mergeCell ref="B18:E18"/>
    <mergeCell ref="F18:F19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118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1T09:40:29Z</dcterms:created>
  <dc:creator>Елена К. Новикова</dc:creator>
  <dc:description/>
  <dc:language>en-US</dc:language>
  <cp:lastModifiedBy>User</cp:lastModifiedBy>
  <cp:lastPrinted>2023-06-20T15:50:36Z</cp:lastPrinted>
  <dcterms:modified xsi:type="dcterms:W3CDTF">2023-06-21T07:25:58Z</dcterms:modified>
  <cp:revision>0</cp:revision>
  <dc:subject/>
  <dc:title/>
</cp:coreProperties>
</file>